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3340992"/>
        <c:axId val="31724852"/>
      </c:scatterChart>
      <c:valAx>
        <c:axId val="3334099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4852"/>
        <c:crossBetween val="midCat"/>
        <c:majorUnit val="1"/>
      </c:valAx>
      <c:valAx>
        <c:axId val="3172485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099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