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8930"/>
        <c:axId val="70825420"/>
      </c:scatterChart>
      <c:valAx>
        <c:axId val="8586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20"/>
        <c:crossesAt val="0"/>
        <c:crossBetween val="midCat"/>
      </c:valAx>
      <c:valAx>
        <c:axId val="7082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469"/>
        <c:axId val="15222403"/>
      </c:scatterChart>
      <c:valAx>
        <c:axId val="645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403"/>
        <c:crossesAt val="0"/>
        <c:crossBetween val="midCat"/>
      </c:valAx>
      <c:valAx>
        <c:axId val="1522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0025"/>
        <c:axId val="73060747"/>
      </c:scatterChart>
      <c:valAx>
        <c:axId val="5312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47"/>
        <c:crossesAt val="0"/>
        <c:crossBetween val="midCat"/>
      </c:valAx>
      <c:valAx>
        <c:axId val="7306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74100"/>
        <c:axId val="27796343"/>
      </c:scatterChart>
      <c:valAx>
        <c:axId val="6157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43"/>
        <c:crossesAt val="0"/>
        <c:crossBetween val="midCat"/>
      </c:valAx>
      <c:valAx>
        <c:axId val="2779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