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47744"/>
        <c:axId val="16248140"/>
      </c:barChart>
      <c:catAx>
        <c:axId val="6254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140"/>
        <c:auto val="1"/>
        <c:lblAlgn val="ctr"/>
        <c:lblOffset val="100"/>
        <c:noMultiLvlLbl val="0"/>
      </c:catAx>
      <c:valAx>
        <c:axId val="162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10391"/>
        <c:axId val="94661623"/>
      </c:barChart>
      <c:catAx>
        <c:axId val="5121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623"/>
        <c:auto val="1"/>
        <c:lblAlgn val="ctr"/>
        <c:lblOffset val="100"/>
        <c:noMultiLvlLbl val="0"/>
      </c:catAx>
      <c:valAx>
        <c:axId val="946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20806"/>
        <c:axId val="70959821"/>
      </c:barChart>
      <c:catAx>
        <c:axId val="8812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821"/>
        <c:auto val="1"/>
        <c:lblAlgn val="ctr"/>
        <c:lblOffset val="100"/>
        <c:noMultiLvlLbl val="0"/>
      </c:catAx>
      <c:valAx>
        <c:axId val="709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70726"/>
        <c:axId val="30135507"/>
      </c:barChart>
      <c:catAx>
        <c:axId val="3377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507"/>
        <c:auto val="1"/>
        <c:lblAlgn val="ctr"/>
        <c:lblOffset val="100"/>
        <c:noMultiLvlLbl val="0"/>
      </c:catAx>
      <c:valAx>
        <c:axId val="3013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95442"/>
        <c:axId val="6118326"/>
      </c:barChart>
      <c:catAx>
        <c:axId val="9599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26"/>
        <c:auto val="1"/>
        <c:lblAlgn val="ctr"/>
        <c:lblOffset val="100"/>
        <c:noMultiLvlLbl val="0"/>
      </c:catAx>
      <c:valAx>
        <c:axId val="611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22505"/>
        <c:axId val="20156290"/>
      </c:barChart>
      <c:catAx>
        <c:axId val="2222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290"/>
        <c:auto val="1"/>
        <c:lblAlgn val="ctr"/>
        <c:lblOffset val="100"/>
        <c:noMultiLvlLbl val="0"/>
      </c:catAx>
      <c:valAx>
        <c:axId val="201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02350"/>
        <c:axId val="25158434"/>
      </c:barChart>
      <c:catAx>
        <c:axId val="8470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434"/>
        <c:auto val="1"/>
        <c:lblAlgn val="ctr"/>
        <c:lblOffset val="100"/>
        <c:noMultiLvlLbl val="0"/>
      </c:catAx>
      <c:valAx>
        <c:axId val="2515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67189"/>
        <c:axId val="12490136"/>
      </c:barChart>
      <c:catAx>
        <c:axId val="6016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136"/>
        <c:auto val="1"/>
        <c:lblAlgn val="ctr"/>
        <c:lblOffset val="100"/>
        <c:noMultiLvlLbl val="0"/>
      </c:catAx>
      <c:valAx>
        <c:axId val="1249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44764"/>
        <c:axId val="36282451"/>
      </c:barChart>
      <c:catAx>
        <c:axId val="7464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451"/>
        <c:auto val="1"/>
        <c:lblAlgn val="ctr"/>
        <c:lblOffset val="100"/>
        <c:noMultiLvlLbl val="0"/>
      </c:catAx>
      <c:valAx>
        <c:axId val="362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44253"/>
        <c:axId val="65760405"/>
      </c:barChart>
      <c:catAx>
        <c:axId val="9094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405"/>
        <c:auto val="1"/>
        <c:lblAlgn val="ctr"/>
        <c:lblOffset val="100"/>
        <c:noMultiLvlLbl val="0"/>
      </c:catAx>
      <c:valAx>
        <c:axId val="6576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13265"/>
        <c:axId val="23597562"/>
      </c:barChart>
      <c:catAx>
        <c:axId val="8761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562"/>
        <c:auto val="1"/>
        <c:lblAlgn val="ctr"/>
        <c:lblOffset val="100"/>
        <c:noMultiLvlLbl val="0"/>
      </c:catAx>
      <c:valAx>
        <c:axId val="235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83654"/>
        <c:axId val="30226721"/>
      </c:barChart>
      <c:catAx>
        <c:axId val="3508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721"/>
        <c:auto val="1"/>
        <c:lblAlgn val="ctr"/>
        <c:lblOffset val="100"/>
        <c:noMultiLvlLbl val="0"/>
      </c:catAx>
      <c:valAx>
        <c:axId val="302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32694"/>
        <c:axId val="63388315"/>
      </c:barChart>
      <c:catAx>
        <c:axId val="4123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315"/>
        <c:auto val="1"/>
        <c:lblAlgn val="ctr"/>
        <c:lblOffset val="100"/>
        <c:noMultiLvlLbl val="0"/>
      </c:catAx>
      <c:valAx>
        <c:axId val="633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33177"/>
        <c:axId val="72389009"/>
      </c:barChart>
      <c:catAx>
        <c:axId val="1543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009"/>
        <c:auto val="1"/>
        <c:lblAlgn val="ctr"/>
        <c:lblOffset val="100"/>
        <c:noMultiLvlLbl val="0"/>
      </c:catAx>
      <c:valAx>
        <c:axId val="7238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05583"/>
        <c:axId val="73601749"/>
      </c:barChart>
      <c:catAx>
        <c:axId val="3510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749"/>
        <c:auto val="1"/>
        <c:lblAlgn val="ctr"/>
        <c:lblOffset val="100"/>
        <c:noMultiLvlLbl val="0"/>
      </c:catAx>
      <c:valAx>
        <c:axId val="736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48633"/>
        <c:axId val="28978120"/>
      </c:barChart>
      <c:catAx>
        <c:axId val="4334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120"/>
        <c:auto val="1"/>
        <c:lblAlgn val="ctr"/>
        <c:lblOffset val="100"/>
        <c:noMultiLvlLbl val="0"/>
      </c:catAx>
      <c:valAx>
        <c:axId val="289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34179"/>
        <c:axId val="65229409"/>
      </c:barChart>
      <c:catAx>
        <c:axId val="170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409"/>
        <c:auto val="1"/>
        <c:lblAlgn val="ctr"/>
        <c:lblOffset val="100"/>
        <c:noMultiLvlLbl val="0"/>
      </c:catAx>
      <c:valAx>
        <c:axId val="652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2874"/>
        <c:axId val="68050631"/>
      </c:barChart>
      <c:catAx>
        <c:axId val="716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631"/>
        <c:auto val="1"/>
        <c:lblAlgn val="ctr"/>
        <c:lblOffset val="100"/>
        <c:noMultiLvlLbl val="0"/>
      </c:catAx>
      <c:valAx>
        <c:axId val="680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