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48504"/>
        <c:axId val="37966030"/>
      </c:scatterChart>
      <c:valAx>
        <c:axId val="3454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030"/>
        <c:crossesAt val="0"/>
        <c:crossBetween val="midCat"/>
      </c:valAx>
      <c:valAx>
        <c:axId val="3796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50069"/>
        <c:axId val="60189388"/>
      </c:scatterChart>
      <c:valAx>
        <c:axId val="2235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388"/>
        <c:crossesAt val="0"/>
        <c:crossBetween val="midCat"/>
      </c:valAx>
      <c:valAx>
        <c:axId val="6018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18025"/>
        <c:axId val="3515590"/>
      </c:scatterChart>
      <c:valAx>
        <c:axId val="2591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90"/>
        <c:crossesAt val="0"/>
        <c:crossBetween val="midCat"/>
      </c:valAx>
      <c:valAx>
        <c:axId val="351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1757"/>
        <c:axId val="62052757"/>
      </c:scatterChart>
      <c:valAx>
        <c:axId val="500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757"/>
        <c:crossesAt val="0"/>
        <c:crossBetween val="midCat"/>
      </c:valAx>
      <c:valAx>
        <c:axId val="6205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