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05488"/>
        <c:axId val="945575"/>
      </c:barChart>
      <c:catAx>
        <c:axId val="322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5"/>
        <c:auto val="1"/>
        <c:lblAlgn val="ctr"/>
        <c:lblOffset val="100"/>
        <c:noMultiLvlLbl val="0"/>
      </c:catAx>
      <c:valAx>
        <c:axId val="9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56885"/>
        <c:axId val="29321300"/>
      </c:barChart>
      <c:catAx>
        <c:axId val="5155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300"/>
        <c:auto val="1"/>
        <c:lblAlgn val="ctr"/>
        <c:lblOffset val="100"/>
        <c:noMultiLvlLbl val="0"/>
      </c:catAx>
      <c:valAx>
        <c:axId val="293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34620"/>
        <c:axId val="87872669"/>
      </c:barChart>
      <c:catAx>
        <c:axId val="310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669"/>
        <c:auto val="1"/>
        <c:lblAlgn val="ctr"/>
        <c:lblOffset val="100"/>
        <c:noMultiLvlLbl val="0"/>
      </c:catAx>
      <c:valAx>
        <c:axId val="878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45713"/>
        <c:axId val="85317791"/>
      </c:barChart>
      <c:catAx>
        <c:axId val="456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91"/>
        <c:auto val="1"/>
        <c:lblAlgn val="ctr"/>
        <c:lblOffset val="100"/>
        <c:noMultiLvlLbl val="0"/>
      </c:catAx>
      <c:valAx>
        <c:axId val="853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2264"/>
        <c:axId val="5530732"/>
      </c:barChart>
      <c:catAx>
        <c:axId val="804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32"/>
        <c:auto val="1"/>
        <c:lblAlgn val="ctr"/>
        <c:lblOffset val="100"/>
        <c:noMultiLvlLbl val="0"/>
      </c:catAx>
      <c:valAx>
        <c:axId val="55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22409"/>
        <c:axId val="28218327"/>
      </c:barChart>
      <c:catAx>
        <c:axId val="2712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327"/>
        <c:auto val="1"/>
        <c:lblAlgn val="ctr"/>
        <c:lblOffset val="100"/>
        <c:noMultiLvlLbl val="0"/>
      </c:catAx>
      <c:valAx>
        <c:axId val="282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0912"/>
        <c:axId val="66051121"/>
      </c:barChart>
      <c:catAx>
        <c:axId val="995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121"/>
        <c:auto val="1"/>
        <c:lblAlgn val="ctr"/>
        <c:lblOffset val="100"/>
        <c:noMultiLvlLbl val="0"/>
      </c:catAx>
      <c:valAx>
        <c:axId val="660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64834"/>
        <c:axId val="26096055"/>
      </c:barChart>
      <c:catAx>
        <c:axId val="364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055"/>
        <c:auto val="1"/>
        <c:lblAlgn val="ctr"/>
        <c:lblOffset val="100"/>
        <c:noMultiLvlLbl val="0"/>
      </c:catAx>
      <c:valAx>
        <c:axId val="260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4247"/>
        <c:axId val="95204591"/>
      </c:barChart>
      <c:catAx>
        <c:axId val="460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591"/>
        <c:auto val="1"/>
        <c:lblAlgn val="ctr"/>
        <c:lblOffset val="100"/>
        <c:noMultiLvlLbl val="0"/>
      </c:catAx>
      <c:valAx>
        <c:axId val="952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13161"/>
        <c:axId val="3898818"/>
      </c:barChart>
      <c:catAx>
        <c:axId val="150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18"/>
        <c:auto val="1"/>
        <c:lblAlgn val="ctr"/>
        <c:lblOffset val="100"/>
        <c:noMultiLvlLbl val="0"/>
      </c:catAx>
      <c:valAx>
        <c:axId val="38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28371"/>
        <c:axId val="5078901"/>
      </c:barChart>
      <c:catAx>
        <c:axId val="759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01"/>
        <c:auto val="1"/>
        <c:lblAlgn val="ctr"/>
        <c:lblOffset val="100"/>
        <c:noMultiLvlLbl val="0"/>
      </c:catAx>
      <c:valAx>
        <c:axId val="50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9410"/>
        <c:axId val="17477762"/>
      </c:barChart>
      <c:catAx>
        <c:axId val="684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762"/>
        <c:auto val="1"/>
        <c:lblAlgn val="ctr"/>
        <c:lblOffset val="100"/>
        <c:noMultiLvlLbl val="0"/>
      </c:catAx>
      <c:valAx>
        <c:axId val="174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671"/>
        <c:axId val="3053797"/>
      </c:barChart>
      <c:catAx>
        <c:axId val="854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97"/>
        <c:auto val="1"/>
        <c:lblAlgn val="ctr"/>
        <c:lblOffset val="100"/>
        <c:noMultiLvlLbl val="0"/>
      </c:catAx>
      <c:valAx>
        <c:axId val="30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98750"/>
        <c:axId val="41359777"/>
      </c:barChart>
      <c:catAx>
        <c:axId val="9689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777"/>
        <c:auto val="1"/>
        <c:lblAlgn val="ctr"/>
        <c:lblOffset val="100"/>
        <c:noMultiLvlLbl val="0"/>
      </c:catAx>
      <c:valAx>
        <c:axId val="413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93228"/>
        <c:axId val="17333689"/>
      </c:barChart>
      <c:catAx>
        <c:axId val="8109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689"/>
        <c:auto val="1"/>
        <c:lblAlgn val="ctr"/>
        <c:lblOffset val="100"/>
        <c:noMultiLvlLbl val="0"/>
      </c:catAx>
      <c:valAx>
        <c:axId val="173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31998"/>
        <c:axId val="9215500"/>
      </c:barChart>
      <c:catAx>
        <c:axId val="242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00"/>
        <c:auto val="1"/>
        <c:lblAlgn val="ctr"/>
        <c:lblOffset val="100"/>
        <c:noMultiLvlLbl val="0"/>
      </c:catAx>
      <c:valAx>
        <c:axId val="92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8072"/>
        <c:axId val="56087179"/>
      </c:barChart>
      <c:catAx>
        <c:axId val="50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179"/>
        <c:auto val="1"/>
        <c:lblAlgn val="ctr"/>
        <c:lblOffset val="100"/>
        <c:noMultiLvlLbl val="0"/>
      </c:catAx>
      <c:valAx>
        <c:axId val="560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2578"/>
        <c:axId val="27140294"/>
      </c:barChart>
      <c:catAx>
        <c:axId val="6381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294"/>
        <c:auto val="1"/>
        <c:lblAlgn val="ctr"/>
        <c:lblOffset val="100"/>
        <c:noMultiLvlLbl val="0"/>
      </c:catAx>
      <c:valAx>
        <c:axId val="271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