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93808"/>
        <c:axId val="12208543"/>
      </c:scatterChart>
      <c:valAx>
        <c:axId val="9999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543"/>
        <c:crossesAt val="0"/>
        <c:crossBetween val="midCat"/>
      </c:valAx>
      <c:valAx>
        <c:axId val="1220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2098"/>
        <c:axId val="81731066"/>
      </c:scatterChart>
      <c:valAx>
        <c:axId val="3729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066"/>
        <c:crossesAt val="0"/>
        <c:crossBetween val="midCat"/>
      </c:valAx>
      <c:valAx>
        <c:axId val="8173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33200"/>
        <c:axId val="43509374"/>
      </c:scatterChart>
      <c:valAx>
        <c:axId val="6903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374"/>
        <c:crossesAt val="0"/>
        <c:crossBetween val="midCat"/>
      </c:valAx>
      <c:valAx>
        <c:axId val="4350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01097"/>
        <c:axId val="27026638"/>
      </c:scatterChart>
      <c:valAx>
        <c:axId val="9800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638"/>
        <c:crossesAt val="0"/>
        <c:crossBetween val="midCat"/>
      </c:valAx>
      <c:valAx>
        <c:axId val="2702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