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38472"/>
        <c:axId val="53215013"/>
      </c:barChart>
      <c:catAx>
        <c:axId val="9663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013"/>
        <c:auto val="1"/>
        <c:lblAlgn val="ctr"/>
        <c:lblOffset val="100"/>
        <c:noMultiLvlLbl val="0"/>
      </c:catAx>
      <c:valAx>
        <c:axId val="532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84962"/>
        <c:axId val="38651223"/>
      </c:barChart>
      <c:catAx>
        <c:axId val="6318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223"/>
        <c:auto val="1"/>
        <c:lblAlgn val="ctr"/>
        <c:lblOffset val="100"/>
        <c:noMultiLvlLbl val="0"/>
      </c:catAx>
      <c:valAx>
        <c:axId val="386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42523"/>
        <c:axId val="47442631"/>
      </c:barChart>
      <c:catAx>
        <c:axId val="6354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631"/>
        <c:auto val="1"/>
        <c:lblAlgn val="ctr"/>
        <c:lblOffset val="100"/>
        <c:noMultiLvlLbl val="0"/>
      </c:catAx>
      <c:valAx>
        <c:axId val="4744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98805"/>
        <c:axId val="98601262"/>
      </c:barChart>
      <c:catAx>
        <c:axId val="2529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262"/>
        <c:auto val="1"/>
        <c:lblAlgn val="ctr"/>
        <c:lblOffset val="100"/>
        <c:noMultiLvlLbl val="0"/>
      </c:catAx>
      <c:valAx>
        <c:axId val="986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14375"/>
        <c:axId val="38384418"/>
      </c:barChart>
      <c:catAx>
        <c:axId val="674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418"/>
        <c:auto val="1"/>
        <c:lblAlgn val="ctr"/>
        <c:lblOffset val="100"/>
        <c:noMultiLvlLbl val="0"/>
      </c:catAx>
      <c:valAx>
        <c:axId val="3838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84698"/>
        <c:axId val="36328724"/>
      </c:barChart>
      <c:catAx>
        <c:axId val="2338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724"/>
        <c:auto val="1"/>
        <c:lblAlgn val="ctr"/>
        <c:lblOffset val="100"/>
        <c:noMultiLvlLbl val="0"/>
      </c:catAx>
      <c:valAx>
        <c:axId val="3632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2065"/>
        <c:axId val="18814954"/>
      </c:barChart>
      <c:catAx>
        <c:axId val="4417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954"/>
        <c:auto val="1"/>
        <c:lblAlgn val="ctr"/>
        <c:lblOffset val="100"/>
        <c:noMultiLvlLbl val="0"/>
      </c:catAx>
      <c:valAx>
        <c:axId val="1881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36964"/>
        <c:axId val="61008344"/>
      </c:barChart>
      <c:catAx>
        <c:axId val="2653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344"/>
        <c:auto val="1"/>
        <c:lblAlgn val="ctr"/>
        <c:lblOffset val="100"/>
        <c:noMultiLvlLbl val="0"/>
      </c:catAx>
      <c:valAx>
        <c:axId val="610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33306"/>
        <c:axId val="5970468"/>
      </c:barChart>
      <c:catAx>
        <c:axId val="742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68"/>
        <c:auto val="1"/>
        <c:lblAlgn val="ctr"/>
        <c:lblOffset val="100"/>
        <c:noMultiLvlLbl val="0"/>
      </c:catAx>
      <c:valAx>
        <c:axId val="59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85495"/>
        <c:axId val="59880994"/>
      </c:barChart>
      <c:catAx>
        <c:axId val="5118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994"/>
        <c:auto val="1"/>
        <c:lblAlgn val="ctr"/>
        <c:lblOffset val="100"/>
        <c:noMultiLvlLbl val="0"/>
      </c:catAx>
      <c:valAx>
        <c:axId val="5988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09478"/>
        <c:axId val="3382434"/>
      </c:barChart>
      <c:catAx>
        <c:axId val="9260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34"/>
        <c:auto val="1"/>
        <c:lblAlgn val="ctr"/>
        <c:lblOffset val="100"/>
        <c:noMultiLvlLbl val="0"/>
      </c:catAx>
      <c:valAx>
        <c:axId val="33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4756"/>
        <c:axId val="11247350"/>
      </c:barChart>
      <c:catAx>
        <c:axId val="4502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350"/>
        <c:auto val="1"/>
        <c:lblAlgn val="ctr"/>
        <c:lblOffset val="100"/>
        <c:noMultiLvlLbl val="0"/>
      </c:catAx>
      <c:valAx>
        <c:axId val="1124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62680"/>
        <c:axId val="56810938"/>
      </c:barChart>
      <c:catAx>
        <c:axId val="895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938"/>
        <c:auto val="1"/>
        <c:lblAlgn val="ctr"/>
        <c:lblOffset val="100"/>
        <c:noMultiLvlLbl val="0"/>
      </c:catAx>
      <c:valAx>
        <c:axId val="568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29038"/>
        <c:axId val="98039883"/>
      </c:barChart>
      <c:catAx>
        <c:axId val="6892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883"/>
        <c:auto val="1"/>
        <c:lblAlgn val="ctr"/>
        <c:lblOffset val="100"/>
        <c:noMultiLvlLbl val="0"/>
      </c:catAx>
      <c:valAx>
        <c:axId val="980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70220"/>
        <c:axId val="67745371"/>
      </c:barChart>
      <c:catAx>
        <c:axId val="2807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371"/>
        <c:auto val="1"/>
        <c:lblAlgn val="ctr"/>
        <c:lblOffset val="100"/>
        <c:noMultiLvlLbl val="0"/>
      </c:catAx>
      <c:valAx>
        <c:axId val="677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64683"/>
        <c:axId val="5671049"/>
      </c:barChart>
      <c:catAx>
        <c:axId val="449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49"/>
        <c:auto val="1"/>
        <c:lblAlgn val="ctr"/>
        <c:lblOffset val="100"/>
        <c:noMultiLvlLbl val="0"/>
      </c:catAx>
      <c:valAx>
        <c:axId val="56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88774"/>
        <c:axId val="4951938"/>
      </c:barChart>
      <c:catAx>
        <c:axId val="6528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38"/>
        <c:auto val="1"/>
        <c:lblAlgn val="ctr"/>
        <c:lblOffset val="100"/>
        <c:noMultiLvlLbl val="0"/>
      </c:catAx>
      <c:valAx>
        <c:axId val="49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59088"/>
        <c:axId val="19304575"/>
      </c:barChart>
      <c:catAx>
        <c:axId val="140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575"/>
        <c:auto val="1"/>
        <c:lblAlgn val="ctr"/>
        <c:lblOffset val="100"/>
        <c:noMultiLvlLbl val="0"/>
      </c:catAx>
      <c:valAx>
        <c:axId val="193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