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96304"/>
        <c:axId val="23118418"/>
      </c:scatterChart>
      <c:valAx>
        <c:axId val="1219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418"/>
        <c:crossesAt val="0"/>
        <c:crossBetween val="midCat"/>
      </c:valAx>
      <c:valAx>
        <c:axId val="2311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34545"/>
        <c:axId val="61805066"/>
      </c:scatterChart>
      <c:valAx>
        <c:axId val="3293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066"/>
        <c:crossesAt val="0"/>
        <c:crossBetween val="midCat"/>
      </c:valAx>
      <c:valAx>
        <c:axId val="6180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95715"/>
        <c:axId val="57251183"/>
      </c:scatterChart>
      <c:valAx>
        <c:axId val="4209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183"/>
        <c:crossesAt val="0"/>
        <c:crossBetween val="midCat"/>
      </c:valAx>
      <c:valAx>
        <c:axId val="5725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82575"/>
        <c:axId val="12548491"/>
      </c:scatterChart>
      <c:valAx>
        <c:axId val="4988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491"/>
        <c:crossesAt val="0"/>
        <c:crossBetween val="midCat"/>
      </c:valAx>
      <c:valAx>
        <c:axId val="1254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