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70038"/>
        <c:axId val="25607902"/>
      </c:barChart>
      <c:catAx>
        <c:axId val="6597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902"/>
        <c:auto val="1"/>
        <c:lblAlgn val="ctr"/>
        <c:lblOffset val="100"/>
        <c:noMultiLvlLbl val="0"/>
      </c:catAx>
      <c:valAx>
        <c:axId val="2560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22582"/>
        <c:axId val="22907368"/>
      </c:barChart>
      <c:catAx>
        <c:axId val="4082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368"/>
        <c:auto val="1"/>
        <c:lblAlgn val="ctr"/>
        <c:lblOffset val="100"/>
        <c:noMultiLvlLbl val="0"/>
      </c:catAx>
      <c:valAx>
        <c:axId val="2290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10872"/>
        <c:axId val="72416159"/>
      </c:barChart>
      <c:catAx>
        <c:axId val="1951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159"/>
        <c:auto val="1"/>
        <c:lblAlgn val="ctr"/>
        <c:lblOffset val="100"/>
        <c:noMultiLvlLbl val="0"/>
      </c:catAx>
      <c:valAx>
        <c:axId val="7241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21601"/>
        <c:axId val="53099989"/>
      </c:barChart>
      <c:catAx>
        <c:axId val="9492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989"/>
        <c:auto val="1"/>
        <c:lblAlgn val="ctr"/>
        <c:lblOffset val="100"/>
        <c:noMultiLvlLbl val="0"/>
      </c:catAx>
      <c:valAx>
        <c:axId val="5309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1817"/>
        <c:axId val="27107815"/>
      </c:barChart>
      <c:catAx>
        <c:axId val="770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815"/>
        <c:auto val="1"/>
        <c:lblAlgn val="ctr"/>
        <c:lblOffset val="100"/>
        <c:noMultiLvlLbl val="0"/>
      </c:catAx>
      <c:valAx>
        <c:axId val="2710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46415"/>
        <c:axId val="39980395"/>
      </c:barChart>
      <c:catAx>
        <c:axId val="6964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395"/>
        <c:auto val="1"/>
        <c:lblAlgn val="ctr"/>
        <c:lblOffset val="100"/>
        <c:noMultiLvlLbl val="0"/>
      </c:catAx>
      <c:valAx>
        <c:axId val="3998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0415"/>
        <c:axId val="29698539"/>
      </c:barChart>
      <c:catAx>
        <c:axId val="675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539"/>
        <c:auto val="1"/>
        <c:lblAlgn val="ctr"/>
        <c:lblOffset val="100"/>
        <c:noMultiLvlLbl val="0"/>
      </c:catAx>
      <c:valAx>
        <c:axId val="2969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53095"/>
        <c:axId val="84482720"/>
      </c:barChart>
      <c:catAx>
        <c:axId val="7685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720"/>
        <c:auto val="1"/>
        <c:lblAlgn val="ctr"/>
        <c:lblOffset val="100"/>
        <c:noMultiLvlLbl val="0"/>
      </c:catAx>
      <c:valAx>
        <c:axId val="8448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79957"/>
        <c:axId val="47722901"/>
      </c:barChart>
      <c:catAx>
        <c:axId val="2797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901"/>
        <c:auto val="1"/>
        <c:lblAlgn val="ctr"/>
        <c:lblOffset val="100"/>
        <c:noMultiLvlLbl val="0"/>
      </c:catAx>
      <c:valAx>
        <c:axId val="4772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80581"/>
        <c:axId val="51064739"/>
      </c:barChart>
      <c:catAx>
        <c:axId val="9378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739"/>
        <c:auto val="1"/>
        <c:lblAlgn val="ctr"/>
        <c:lblOffset val="100"/>
        <c:noMultiLvlLbl val="0"/>
      </c:catAx>
      <c:valAx>
        <c:axId val="510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9150"/>
        <c:axId val="60566051"/>
      </c:barChart>
      <c:catAx>
        <c:axId val="956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051"/>
        <c:auto val="1"/>
        <c:lblAlgn val="ctr"/>
        <c:lblOffset val="100"/>
        <c:noMultiLvlLbl val="0"/>
      </c:catAx>
      <c:valAx>
        <c:axId val="605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62463"/>
        <c:axId val="90478045"/>
      </c:barChart>
      <c:catAx>
        <c:axId val="5886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045"/>
        <c:auto val="1"/>
        <c:lblAlgn val="ctr"/>
        <c:lblOffset val="100"/>
        <c:noMultiLvlLbl val="0"/>
      </c:catAx>
      <c:valAx>
        <c:axId val="904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27101"/>
        <c:axId val="18572131"/>
      </c:barChart>
      <c:catAx>
        <c:axId val="8842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131"/>
        <c:auto val="1"/>
        <c:lblAlgn val="ctr"/>
        <c:lblOffset val="100"/>
        <c:noMultiLvlLbl val="0"/>
      </c:catAx>
      <c:valAx>
        <c:axId val="1857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08226"/>
        <c:axId val="49012189"/>
      </c:barChart>
      <c:catAx>
        <c:axId val="4150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189"/>
        <c:auto val="1"/>
        <c:lblAlgn val="ctr"/>
        <c:lblOffset val="100"/>
        <c:noMultiLvlLbl val="0"/>
      </c:catAx>
      <c:valAx>
        <c:axId val="4901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09914"/>
        <c:axId val="94875132"/>
      </c:barChart>
      <c:catAx>
        <c:axId val="6350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132"/>
        <c:auto val="1"/>
        <c:lblAlgn val="ctr"/>
        <c:lblOffset val="100"/>
        <c:noMultiLvlLbl val="0"/>
      </c:catAx>
      <c:valAx>
        <c:axId val="9487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59928"/>
        <c:axId val="36912781"/>
      </c:barChart>
      <c:catAx>
        <c:axId val="3985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781"/>
        <c:auto val="1"/>
        <c:lblAlgn val="ctr"/>
        <c:lblOffset val="100"/>
        <c:noMultiLvlLbl val="0"/>
      </c:catAx>
      <c:valAx>
        <c:axId val="369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96224"/>
        <c:axId val="97843617"/>
      </c:barChart>
      <c:catAx>
        <c:axId val="4349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617"/>
        <c:auto val="1"/>
        <c:lblAlgn val="ctr"/>
        <c:lblOffset val="100"/>
        <c:noMultiLvlLbl val="0"/>
      </c:catAx>
      <c:valAx>
        <c:axId val="9784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08761"/>
        <c:axId val="68963980"/>
      </c:barChart>
      <c:catAx>
        <c:axId val="8560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980"/>
        <c:auto val="1"/>
        <c:lblAlgn val="ctr"/>
        <c:lblOffset val="100"/>
        <c:noMultiLvlLbl val="0"/>
      </c:catAx>
      <c:valAx>
        <c:axId val="6896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