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53361"/>
        <c:axId val="79078485"/>
      </c:scatterChart>
      <c:valAx>
        <c:axId val="1095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485"/>
        <c:crossesAt val="0"/>
        <c:crossBetween val="midCat"/>
      </c:valAx>
      <c:valAx>
        <c:axId val="7907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88155"/>
        <c:axId val="49315780"/>
      </c:scatterChart>
      <c:valAx>
        <c:axId val="9198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780"/>
        <c:crossesAt val="0"/>
        <c:crossBetween val="midCat"/>
      </c:valAx>
      <c:valAx>
        <c:axId val="4931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77211"/>
        <c:axId val="12400413"/>
      </c:scatterChart>
      <c:valAx>
        <c:axId val="4647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13"/>
        <c:crossesAt val="0"/>
        <c:crossBetween val="midCat"/>
      </c:valAx>
      <c:valAx>
        <c:axId val="1240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62659"/>
        <c:axId val="66507750"/>
      </c:scatterChart>
      <c:valAx>
        <c:axId val="3196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750"/>
        <c:crossesAt val="0"/>
        <c:crossBetween val="midCat"/>
      </c:valAx>
      <c:valAx>
        <c:axId val="6650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