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4366"/>
        <c:axId val="2392469"/>
      </c:barChart>
      <c:catAx>
        <c:axId val="842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69"/>
        <c:auto val="1"/>
        <c:lblAlgn val="ctr"/>
        <c:lblOffset val="100"/>
        <c:noMultiLvlLbl val="0"/>
      </c:catAx>
      <c:valAx>
        <c:axId val="23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27242"/>
        <c:axId val="74585847"/>
      </c:barChart>
      <c:catAx>
        <c:axId val="887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847"/>
        <c:auto val="1"/>
        <c:lblAlgn val="ctr"/>
        <c:lblOffset val="100"/>
        <c:noMultiLvlLbl val="0"/>
      </c:catAx>
      <c:valAx>
        <c:axId val="745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58645"/>
        <c:axId val="41409412"/>
      </c:barChart>
      <c:catAx>
        <c:axId val="4565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412"/>
        <c:auto val="1"/>
        <c:lblAlgn val="ctr"/>
        <c:lblOffset val="100"/>
        <c:noMultiLvlLbl val="0"/>
      </c:catAx>
      <c:valAx>
        <c:axId val="414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77437"/>
        <c:axId val="74156853"/>
      </c:barChart>
      <c:catAx>
        <c:axId val="712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853"/>
        <c:auto val="1"/>
        <c:lblAlgn val="ctr"/>
        <c:lblOffset val="100"/>
        <c:noMultiLvlLbl val="0"/>
      </c:catAx>
      <c:valAx>
        <c:axId val="741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17405"/>
        <c:axId val="18725060"/>
      </c:barChart>
      <c:catAx>
        <c:axId val="1491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060"/>
        <c:auto val="1"/>
        <c:lblAlgn val="ctr"/>
        <c:lblOffset val="100"/>
        <c:noMultiLvlLbl val="0"/>
      </c:catAx>
      <c:valAx>
        <c:axId val="187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48651"/>
        <c:axId val="24041324"/>
      </c:barChart>
      <c:catAx>
        <c:axId val="308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324"/>
        <c:auto val="1"/>
        <c:lblAlgn val="ctr"/>
        <c:lblOffset val="100"/>
        <c:noMultiLvlLbl val="0"/>
      </c:catAx>
      <c:valAx>
        <c:axId val="240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88830"/>
        <c:axId val="32518504"/>
      </c:barChart>
      <c:catAx>
        <c:axId val="1268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504"/>
        <c:auto val="1"/>
        <c:lblAlgn val="ctr"/>
        <c:lblOffset val="100"/>
        <c:noMultiLvlLbl val="0"/>
      </c:catAx>
      <c:valAx>
        <c:axId val="325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12847"/>
        <c:axId val="90582586"/>
      </c:barChart>
      <c:catAx>
        <c:axId val="8211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586"/>
        <c:auto val="1"/>
        <c:lblAlgn val="ctr"/>
        <c:lblOffset val="100"/>
        <c:noMultiLvlLbl val="0"/>
      </c:catAx>
      <c:valAx>
        <c:axId val="905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79842"/>
        <c:axId val="51444981"/>
      </c:barChart>
      <c:catAx>
        <c:axId val="454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981"/>
        <c:auto val="1"/>
        <c:lblAlgn val="ctr"/>
        <c:lblOffset val="100"/>
        <c:noMultiLvlLbl val="0"/>
      </c:catAx>
      <c:valAx>
        <c:axId val="514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63438"/>
        <c:axId val="17879999"/>
      </c:barChart>
      <c:catAx>
        <c:axId val="5996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999"/>
        <c:auto val="1"/>
        <c:lblAlgn val="ctr"/>
        <c:lblOffset val="100"/>
        <c:noMultiLvlLbl val="0"/>
      </c:catAx>
      <c:valAx>
        <c:axId val="1787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93384"/>
        <c:axId val="50880544"/>
      </c:barChart>
      <c:catAx>
        <c:axId val="708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544"/>
        <c:auto val="1"/>
        <c:lblAlgn val="ctr"/>
        <c:lblOffset val="100"/>
        <c:noMultiLvlLbl val="0"/>
      </c:catAx>
      <c:valAx>
        <c:axId val="508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954"/>
        <c:axId val="70830126"/>
      </c:barChart>
      <c:catAx>
        <c:axId val="799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126"/>
        <c:auto val="1"/>
        <c:lblAlgn val="ctr"/>
        <c:lblOffset val="100"/>
        <c:noMultiLvlLbl val="0"/>
      </c:catAx>
      <c:valAx>
        <c:axId val="708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26906"/>
        <c:axId val="19673001"/>
      </c:barChart>
      <c:catAx>
        <c:axId val="183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001"/>
        <c:auto val="1"/>
        <c:lblAlgn val="ctr"/>
        <c:lblOffset val="100"/>
        <c:noMultiLvlLbl val="0"/>
      </c:catAx>
      <c:valAx>
        <c:axId val="196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35673"/>
        <c:axId val="33993876"/>
      </c:barChart>
      <c:catAx>
        <c:axId val="6623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876"/>
        <c:auto val="1"/>
        <c:lblAlgn val="ctr"/>
        <c:lblOffset val="100"/>
        <c:noMultiLvlLbl val="0"/>
      </c:catAx>
      <c:valAx>
        <c:axId val="339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82111"/>
        <c:axId val="34598106"/>
      </c:barChart>
      <c:catAx>
        <c:axId val="3098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106"/>
        <c:auto val="1"/>
        <c:lblAlgn val="ctr"/>
        <c:lblOffset val="100"/>
        <c:noMultiLvlLbl val="0"/>
      </c:catAx>
      <c:valAx>
        <c:axId val="345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4255"/>
        <c:axId val="5977639"/>
      </c:barChart>
      <c:catAx>
        <c:axId val="7329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39"/>
        <c:auto val="1"/>
        <c:lblAlgn val="ctr"/>
        <c:lblOffset val="100"/>
        <c:noMultiLvlLbl val="0"/>
      </c:catAx>
      <c:valAx>
        <c:axId val="597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4175"/>
        <c:axId val="23764192"/>
      </c:barChart>
      <c:catAx>
        <c:axId val="436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192"/>
        <c:auto val="1"/>
        <c:lblAlgn val="ctr"/>
        <c:lblOffset val="100"/>
        <c:noMultiLvlLbl val="0"/>
      </c:catAx>
      <c:valAx>
        <c:axId val="237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22502"/>
        <c:axId val="53477220"/>
      </c:barChart>
      <c:catAx>
        <c:axId val="886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220"/>
        <c:auto val="1"/>
        <c:lblAlgn val="ctr"/>
        <c:lblOffset val="100"/>
        <c:noMultiLvlLbl val="0"/>
      </c:catAx>
      <c:valAx>
        <c:axId val="534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