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136704"/>
        <c:axId val="65614285"/>
      </c:scatterChart>
      <c:valAx>
        <c:axId val="98136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4285"/>
        <c:crossesAt val="0"/>
        <c:crossBetween val="midCat"/>
      </c:valAx>
      <c:valAx>
        <c:axId val="65614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6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628493"/>
        <c:axId val="56010944"/>
      </c:scatterChart>
      <c:valAx>
        <c:axId val="92628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0944"/>
        <c:crossesAt val="0"/>
        <c:crossBetween val="midCat"/>
      </c:valAx>
      <c:valAx>
        <c:axId val="56010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8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796449"/>
        <c:axId val="85434098"/>
      </c:scatterChart>
      <c:valAx>
        <c:axId val="86796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4098"/>
        <c:crossesAt val="0"/>
        <c:crossBetween val="midCat"/>
      </c:valAx>
      <c:valAx>
        <c:axId val="85434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6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42393"/>
        <c:axId val="76714489"/>
      </c:scatterChart>
      <c:valAx>
        <c:axId val="2542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4489"/>
        <c:crossesAt val="0"/>
        <c:crossBetween val="midCat"/>
      </c:valAx>
      <c:valAx>
        <c:axId val="76714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