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20746"/>
        <c:axId val="43202830"/>
      </c:barChart>
      <c:catAx>
        <c:axId val="996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830"/>
        <c:auto val="1"/>
        <c:lblAlgn val="ctr"/>
        <c:lblOffset val="100"/>
        <c:noMultiLvlLbl val="0"/>
      </c:catAx>
      <c:valAx>
        <c:axId val="432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54242"/>
        <c:axId val="44381335"/>
      </c:barChart>
      <c:catAx>
        <c:axId val="4815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335"/>
        <c:auto val="1"/>
        <c:lblAlgn val="ctr"/>
        <c:lblOffset val="100"/>
        <c:noMultiLvlLbl val="0"/>
      </c:catAx>
      <c:valAx>
        <c:axId val="443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82049"/>
        <c:axId val="52951543"/>
      </c:barChart>
      <c:catAx>
        <c:axId val="5688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543"/>
        <c:auto val="1"/>
        <c:lblAlgn val="ctr"/>
        <c:lblOffset val="100"/>
        <c:noMultiLvlLbl val="0"/>
      </c:catAx>
      <c:valAx>
        <c:axId val="529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41962"/>
        <c:axId val="97204823"/>
      </c:barChart>
      <c:catAx>
        <c:axId val="9924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823"/>
        <c:auto val="1"/>
        <c:lblAlgn val="ctr"/>
        <c:lblOffset val="100"/>
        <c:noMultiLvlLbl val="0"/>
      </c:catAx>
      <c:valAx>
        <c:axId val="972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68723"/>
        <c:axId val="90836368"/>
      </c:barChart>
      <c:catAx>
        <c:axId val="9366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368"/>
        <c:auto val="1"/>
        <c:lblAlgn val="ctr"/>
        <c:lblOffset val="100"/>
        <c:noMultiLvlLbl val="0"/>
      </c:catAx>
      <c:valAx>
        <c:axId val="908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30555"/>
        <c:axId val="90951732"/>
      </c:barChart>
      <c:catAx>
        <c:axId val="6863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732"/>
        <c:auto val="1"/>
        <c:lblAlgn val="ctr"/>
        <c:lblOffset val="100"/>
        <c:noMultiLvlLbl val="0"/>
      </c:catAx>
      <c:valAx>
        <c:axId val="909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6106"/>
        <c:axId val="60153575"/>
      </c:barChart>
      <c:catAx>
        <c:axId val="702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575"/>
        <c:auto val="1"/>
        <c:lblAlgn val="ctr"/>
        <c:lblOffset val="100"/>
        <c:noMultiLvlLbl val="0"/>
      </c:catAx>
      <c:valAx>
        <c:axId val="601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93325"/>
        <c:axId val="68980066"/>
      </c:barChart>
      <c:catAx>
        <c:axId val="4189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066"/>
        <c:auto val="1"/>
        <c:lblAlgn val="ctr"/>
        <c:lblOffset val="100"/>
        <c:noMultiLvlLbl val="0"/>
      </c:catAx>
      <c:valAx>
        <c:axId val="689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77500"/>
        <c:axId val="76070635"/>
      </c:barChart>
      <c:catAx>
        <c:axId val="577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635"/>
        <c:auto val="1"/>
        <c:lblAlgn val="ctr"/>
        <c:lblOffset val="100"/>
        <c:noMultiLvlLbl val="0"/>
      </c:catAx>
      <c:valAx>
        <c:axId val="760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46685"/>
        <c:axId val="16576054"/>
      </c:barChart>
      <c:catAx>
        <c:axId val="2624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54"/>
        <c:auto val="1"/>
        <c:lblAlgn val="ctr"/>
        <c:lblOffset val="100"/>
        <c:noMultiLvlLbl val="0"/>
      </c:catAx>
      <c:valAx>
        <c:axId val="165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3399"/>
        <c:axId val="22152568"/>
      </c:barChart>
      <c:catAx>
        <c:axId val="3620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568"/>
        <c:auto val="1"/>
        <c:lblAlgn val="ctr"/>
        <c:lblOffset val="100"/>
        <c:noMultiLvlLbl val="0"/>
      </c:catAx>
      <c:valAx>
        <c:axId val="221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4688"/>
        <c:axId val="60259701"/>
      </c:barChart>
      <c:catAx>
        <c:axId val="952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701"/>
        <c:auto val="1"/>
        <c:lblAlgn val="ctr"/>
        <c:lblOffset val="100"/>
        <c:noMultiLvlLbl val="0"/>
      </c:catAx>
      <c:valAx>
        <c:axId val="602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56506"/>
        <c:axId val="10000269"/>
      </c:barChart>
      <c:catAx>
        <c:axId val="9455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269"/>
        <c:auto val="1"/>
        <c:lblAlgn val="ctr"/>
        <c:lblOffset val="100"/>
        <c:noMultiLvlLbl val="0"/>
      </c:catAx>
      <c:valAx>
        <c:axId val="100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30360"/>
        <c:axId val="6698504"/>
      </c:barChart>
      <c:catAx>
        <c:axId val="4033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04"/>
        <c:auto val="1"/>
        <c:lblAlgn val="ctr"/>
        <c:lblOffset val="100"/>
        <c:noMultiLvlLbl val="0"/>
      </c:catAx>
      <c:valAx>
        <c:axId val="66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12431"/>
        <c:axId val="63852547"/>
      </c:barChart>
      <c:catAx>
        <c:axId val="496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547"/>
        <c:auto val="1"/>
        <c:lblAlgn val="ctr"/>
        <c:lblOffset val="100"/>
        <c:noMultiLvlLbl val="0"/>
      </c:catAx>
      <c:valAx>
        <c:axId val="638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95294"/>
        <c:axId val="5076238"/>
      </c:barChart>
      <c:catAx>
        <c:axId val="7129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38"/>
        <c:auto val="1"/>
        <c:lblAlgn val="ctr"/>
        <c:lblOffset val="100"/>
        <c:noMultiLvlLbl val="0"/>
      </c:catAx>
      <c:valAx>
        <c:axId val="50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5446"/>
        <c:axId val="77007675"/>
      </c:barChart>
      <c:catAx>
        <c:axId val="95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675"/>
        <c:auto val="1"/>
        <c:lblAlgn val="ctr"/>
        <c:lblOffset val="100"/>
        <c:noMultiLvlLbl val="0"/>
      </c:catAx>
      <c:valAx>
        <c:axId val="770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47866"/>
        <c:axId val="61326340"/>
      </c:barChart>
      <c:catAx>
        <c:axId val="547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340"/>
        <c:auto val="1"/>
        <c:lblAlgn val="ctr"/>
        <c:lblOffset val="100"/>
        <c:noMultiLvlLbl val="0"/>
      </c:catAx>
      <c:valAx>
        <c:axId val="613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