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60544"/>
        <c:axId val="30467724"/>
      </c:scatterChart>
      <c:valAx>
        <c:axId val="1936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724"/>
        <c:crossesAt val="0"/>
        <c:crossBetween val="midCat"/>
      </c:valAx>
      <c:valAx>
        <c:axId val="3046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71673"/>
        <c:axId val="75039664"/>
      </c:scatterChart>
      <c:valAx>
        <c:axId val="2707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664"/>
        <c:crossesAt val="0"/>
        <c:crossBetween val="midCat"/>
      </c:valAx>
      <c:valAx>
        <c:axId val="7503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49556"/>
        <c:axId val="5905900"/>
      </c:scatterChart>
      <c:valAx>
        <c:axId val="3094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00"/>
        <c:crossesAt val="0"/>
        <c:crossBetween val="midCat"/>
      </c:valAx>
      <c:valAx>
        <c:axId val="590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17487"/>
        <c:axId val="27770600"/>
      </c:scatterChart>
      <c:valAx>
        <c:axId val="2771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600"/>
        <c:crossesAt val="0"/>
        <c:crossBetween val="midCat"/>
      </c:valAx>
      <c:valAx>
        <c:axId val="2777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