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37604"/>
        <c:axId val="85699332"/>
      </c:barChart>
      <c:catAx>
        <c:axId val="868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332"/>
        <c:auto val="1"/>
        <c:lblAlgn val="ctr"/>
        <c:lblOffset val="100"/>
        <c:noMultiLvlLbl val="0"/>
      </c:catAx>
      <c:valAx>
        <c:axId val="856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96237"/>
        <c:axId val="33483676"/>
      </c:barChart>
      <c:catAx>
        <c:axId val="454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676"/>
        <c:auto val="1"/>
        <c:lblAlgn val="ctr"/>
        <c:lblOffset val="100"/>
        <c:noMultiLvlLbl val="0"/>
      </c:catAx>
      <c:valAx>
        <c:axId val="334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63530"/>
        <c:axId val="90398585"/>
      </c:barChart>
      <c:catAx>
        <c:axId val="139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585"/>
        <c:auto val="1"/>
        <c:lblAlgn val="ctr"/>
        <c:lblOffset val="100"/>
        <c:noMultiLvlLbl val="0"/>
      </c:catAx>
      <c:valAx>
        <c:axId val="903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71383"/>
        <c:axId val="51403329"/>
      </c:barChart>
      <c:catAx>
        <c:axId val="6707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329"/>
        <c:auto val="1"/>
        <c:lblAlgn val="ctr"/>
        <c:lblOffset val="100"/>
        <c:noMultiLvlLbl val="0"/>
      </c:catAx>
      <c:valAx>
        <c:axId val="514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46214"/>
        <c:axId val="58844884"/>
      </c:barChart>
      <c:catAx>
        <c:axId val="2644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884"/>
        <c:auto val="1"/>
        <c:lblAlgn val="ctr"/>
        <c:lblOffset val="100"/>
        <c:noMultiLvlLbl val="0"/>
      </c:catAx>
      <c:valAx>
        <c:axId val="5884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08030"/>
        <c:axId val="47120005"/>
      </c:barChart>
      <c:catAx>
        <c:axId val="483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005"/>
        <c:auto val="1"/>
        <c:lblAlgn val="ctr"/>
        <c:lblOffset val="100"/>
        <c:noMultiLvlLbl val="0"/>
      </c:catAx>
      <c:valAx>
        <c:axId val="471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24664"/>
        <c:axId val="85240840"/>
      </c:barChart>
      <c:catAx>
        <c:axId val="4902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840"/>
        <c:auto val="1"/>
        <c:lblAlgn val="ctr"/>
        <c:lblOffset val="100"/>
        <c:noMultiLvlLbl val="0"/>
      </c:catAx>
      <c:valAx>
        <c:axId val="8524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8252"/>
        <c:axId val="50041754"/>
      </c:barChart>
      <c:catAx>
        <c:axId val="985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754"/>
        <c:auto val="1"/>
        <c:lblAlgn val="ctr"/>
        <c:lblOffset val="100"/>
        <c:noMultiLvlLbl val="0"/>
      </c:catAx>
      <c:valAx>
        <c:axId val="500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26710"/>
        <c:axId val="95757407"/>
      </c:barChart>
      <c:catAx>
        <c:axId val="691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407"/>
        <c:auto val="1"/>
        <c:lblAlgn val="ctr"/>
        <c:lblOffset val="100"/>
        <c:noMultiLvlLbl val="0"/>
      </c:catAx>
      <c:valAx>
        <c:axId val="957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1488"/>
        <c:axId val="97090321"/>
      </c:barChart>
      <c:catAx>
        <c:axId val="215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321"/>
        <c:auto val="1"/>
        <c:lblAlgn val="ctr"/>
        <c:lblOffset val="100"/>
        <c:noMultiLvlLbl val="0"/>
      </c:catAx>
      <c:valAx>
        <c:axId val="9709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61686"/>
        <c:axId val="8278912"/>
      </c:barChart>
      <c:catAx>
        <c:axId val="562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12"/>
        <c:auto val="1"/>
        <c:lblAlgn val="ctr"/>
        <c:lblOffset val="100"/>
        <c:noMultiLvlLbl val="0"/>
      </c:catAx>
      <c:valAx>
        <c:axId val="82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9206"/>
        <c:axId val="78955980"/>
      </c:barChart>
      <c:catAx>
        <c:axId val="210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980"/>
        <c:auto val="1"/>
        <c:lblAlgn val="ctr"/>
        <c:lblOffset val="100"/>
        <c:noMultiLvlLbl val="0"/>
      </c:catAx>
      <c:valAx>
        <c:axId val="789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73696"/>
        <c:axId val="66779757"/>
      </c:barChart>
      <c:catAx>
        <c:axId val="7887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57"/>
        <c:auto val="1"/>
        <c:lblAlgn val="ctr"/>
        <c:lblOffset val="100"/>
        <c:noMultiLvlLbl val="0"/>
      </c:catAx>
      <c:valAx>
        <c:axId val="667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74058"/>
        <c:axId val="51757404"/>
      </c:barChart>
      <c:catAx>
        <c:axId val="6167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404"/>
        <c:auto val="1"/>
        <c:lblAlgn val="ctr"/>
        <c:lblOffset val="100"/>
        <c:noMultiLvlLbl val="0"/>
      </c:catAx>
      <c:valAx>
        <c:axId val="517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90700"/>
        <c:axId val="11774956"/>
      </c:barChart>
      <c:catAx>
        <c:axId val="5279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956"/>
        <c:auto val="1"/>
        <c:lblAlgn val="ctr"/>
        <c:lblOffset val="100"/>
        <c:noMultiLvlLbl val="0"/>
      </c:catAx>
      <c:valAx>
        <c:axId val="117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15645"/>
        <c:axId val="34308037"/>
      </c:barChart>
      <c:catAx>
        <c:axId val="548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037"/>
        <c:auto val="1"/>
        <c:lblAlgn val="ctr"/>
        <c:lblOffset val="100"/>
        <c:noMultiLvlLbl val="0"/>
      </c:catAx>
      <c:valAx>
        <c:axId val="343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97813"/>
        <c:axId val="70254483"/>
      </c:barChart>
      <c:catAx>
        <c:axId val="603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483"/>
        <c:auto val="1"/>
        <c:lblAlgn val="ctr"/>
        <c:lblOffset val="100"/>
        <c:noMultiLvlLbl val="0"/>
      </c:catAx>
      <c:valAx>
        <c:axId val="702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53497"/>
        <c:axId val="22711690"/>
      </c:barChart>
      <c:catAx>
        <c:axId val="596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690"/>
        <c:auto val="1"/>
        <c:lblAlgn val="ctr"/>
        <c:lblOffset val="100"/>
        <c:noMultiLvlLbl val="0"/>
      </c:catAx>
      <c:valAx>
        <c:axId val="227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