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63088"/>
        <c:axId val="25563694"/>
      </c:scatterChart>
      <c:valAx>
        <c:axId val="7976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694"/>
        <c:crossesAt val="0"/>
        <c:crossBetween val="midCat"/>
      </c:valAx>
      <c:valAx>
        <c:axId val="2556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76665"/>
        <c:axId val="60515909"/>
      </c:scatterChart>
      <c:valAx>
        <c:axId val="9967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909"/>
        <c:crossesAt val="0"/>
        <c:crossBetween val="midCat"/>
      </c:valAx>
      <c:valAx>
        <c:axId val="6051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9600"/>
        <c:axId val="998730"/>
      </c:scatterChart>
      <c:valAx>
        <c:axId val="3080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0"/>
        <c:crossesAt val="0"/>
        <c:crossBetween val="midCat"/>
      </c:valAx>
      <c:valAx>
        <c:axId val="99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83616"/>
        <c:axId val="50879070"/>
      </c:scatterChart>
      <c:valAx>
        <c:axId val="1518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070"/>
        <c:crossesAt val="0"/>
        <c:crossBetween val="midCat"/>
      </c:valAx>
      <c:valAx>
        <c:axId val="5087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