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85091"/>
        <c:axId val="87121991"/>
      </c:barChart>
      <c:catAx>
        <c:axId val="427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991"/>
        <c:auto val="1"/>
        <c:lblAlgn val="ctr"/>
        <c:lblOffset val="100"/>
        <c:noMultiLvlLbl val="0"/>
      </c:catAx>
      <c:valAx>
        <c:axId val="871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3057"/>
        <c:axId val="10811411"/>
      </c:barChart>
      <c:catAx>
        <c:axId val="454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411"/>
        <c:auto val="1"/>
        <c:lblAlgn val="ctr"/>
        <c:lblOffset val="100"/>
        <c:noMultiLvlLbl val="0"/>
      </c:catAx>
      <c:valAx>
        <c:axId val="108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5455"/>
        <c:axId val="65968334"/>
      </c:barChart>
      <c:catAx>
        <c:axId val="530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34"/>
        <c:auto val="1"/>
        <c:lblAlgn val="ctr"/>
        <c:lblOffset val="100"/>
        <c:noMultiLvlLbl val="0"/>
      </c:catAx>
      <c:valAx>
        <c:axId val="659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88547"/>
        <c:axId val="96005651"/>
      </c:barChart>
      <c:catAx>
        <c:axId val="153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651"/>
        <c:auto val="1"/>
        <c:lblAlgn val="ctr"/>
        <c:lblOffset val="100"/>
        <c:noMultiLvlLbl val="0"/>
      </c:catAx>
      <c:valAx>
        <c:axId val="960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51558"/>
        <c:axId val="90470935"/>
      </c:barChart>
      <c:catAx>
        <c:axId val="462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35"/>
        <c:auto val="1"/>
        <c:lblAlgn val="ctr"/>
        <c:lblOffset val="100"/>
        <c:noMultiLvlLbl val="0"/>
      </c:catAx>
      <c:valAx>
        <c:axId val="904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60368"/>
        <c:axId val="70310606"/>
      </c:barChart>
      <c:catAx>
        <c:axId val="767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606"/>
        <c:auto val="1"/>
        <c:lblAlgn val="ctr"/>
        <c:lblOffset val="100"/>
        <c:noMultiLvlLbl val="0"/>
      </c:catAx>
      <c:valAx>
        <c:axId val="703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8049"/>
        <c:axId val="16148641"/>
      </c:barChart>
      <c:catAx>
        <c:axId val="723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41"/>
        <c:auto val="1"/>
        <c:lblAlgn val="ctr"/>
        <c:lblOffset val="100"/>
        <c:noMultiLvlLbl val="0"/>
      </c:catAx>
      <c:valAx>
        <c:axId val="161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33685"/>
        <c:axId val="77221478"/>
      </c:barChart>
      <c:catAx>
        <c:axId val="5113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78"/>
        <c:auto val="1"/>
        <c:lblAlgn val="ctr"/>
        <c:lblOffset val="100"/>
        <c:noMultiLvlLbl val="0"/>
      </c:catAx>
      <c:valAx>
        <c:axId val="772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60855"/>
        <c:axId val="41516518"/>
      </c:barChart>
      <c:catAx>
        <c:axId val="475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518"/>
        <c:auto val="1"/>
        <c:lblAlgn val="ctr"/>
        <c:lblOffset val="100"/>
        <c:noMultiLvlLbl val="0"/>
      </c:catAx>
      <c:valAx>
        <c:axId val="415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5919"/>
        <c:axId val="81152226"/>
      </c:barChart>
      <c:catAx>
        <c:axId val="5970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226"/>
        <c:auto val="1"/>
        <c:lblAlgn val="ctr"/>
        <c:lblOffset val="100"/>
        <c:noMultiLvlLbl val="0"/>
      </c:catAx>
      <c:valAx>
        <c:axId val="811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57506"/>
        <c:axId val="42679790"/>
      </c:barChart>
      <c:catAx>
        <c:axId val="715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90"/>
        <c:auto val="1"/>
        <c:lblAlgn val="ctr"/>
        <c:lblOffset val="100"/>
        <c:noMultiLvlLbl val="0"/>
      </c:catAx>
      <c:valAx>
        <c:axId val="426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2436"/>
        <c:axId val="97807303"/>
      </c:barChart>
      <c:catAx>
        <c:axId val="905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303"/>
        <c:auto val="1"/>
        <c:lblAlgn val="ctr"/>
        <c:lblOffset val="100"/>
        <c:noMultiLvlLbl val="0"/>
      </c:catAx>
      <c:valAx>
        <c:axId val="978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22194"/>
        <c:axId val="11261674"/>
      </c:barChart>
      <c:catAx>
        <c:axId val="427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74"/>
        <c:auto val="1"/>
        <c:lblAlgn val="ctr"/>
        <c:lblOffset val="100"/>
        <c:noMultiLvlLbl val="0"/>
      </c:catAx>
      <c:valAx>
        <c:axId val="112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28948"/>
        <c:axId val="5292157"/>
      </c:barChart>
      <c:catAx>
        <c:axId val="579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57"/>
        <c:auto val="1"/>
        <c:lblAlgn val="ctr"/>
        <c:lblOffset val="100"/>
        <c:noMultiLvlLbl val="0"/>
      </c:catAx>
      <c:valAx>
        <c:axId val="52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36941"/>
        <c:axId val="53792257"/>
      </c:barChart>
      <c:catAx>
        <c:axId val="808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257"/>
        <c:auto val="1"/>
        <c:lblAlgn val="ctr"/>
        <c:lblOffset val="100"/>
        <c:noMultiLvlLbl val="0"/>
      </c:catAx>
      <c:valAx>
        <c:axId val="537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7759"/>
        <c:axId val="24957967"/>
      </c:barChart>
      <c:catAx>
        <c:axId val="12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967"/>
        <c:auto val="1"/>
        <c:lblAlgn val="ctr"/>
        <c:lblOffset val="100"/>
        <c:noMultiLvlLbl val="0"/>
      </c:catAx>
      <c:valAx>
        <c:axId val="249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3989"/>
        <c:axId val="60953463"/>
      </c:barChart>
      <c:catAx>
        <c:axId val="95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463"/>
        <c:auto val="1"/>
        <c:lblAlgn val="ctr"/>
        <c:lblOffset val="100"/>
        <c:noMultiLvlLbl val="0"/>
      </c:catAx>
      <c:valAx>
        <c:axId val="609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13585"/>
        <c:axId val="44396732"/>
      </c:barChart>
      <c:catAx>
        <c:axId val="268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32"/>
        <c:auto val="1"/>
        <c:lblAlgn val="ctr"/>
        <c:lblOffset val="100"/>
        <c:noMultiLvlLbl val="0"/>
      </c:catAx>
      <c:valAx>
        <c:axId val="443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