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904858"/>
        <c:axId val="90556430"/>
      </c:scatterChart>
      <c:valAx>
        <c:axId val="70904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430"/>
        <c:crossesAt val="0"/>
        <c:crossBetween val="midCat"/>
      </c:valAx>
      <c:valAx>
        <c:axId val="90556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4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18606"/>
        <c:axId val="65877343"/>
      </c:scatterChart>
      <c:valAx>
        <c:axId val="13218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7343"/>
        <c:crossesAt val="0"/>
        <c:crossBetween val="midCat"/>
      </c:valAx>
      <c:valAx>
        <c:axId val="65877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8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073314"/>
        <c:axId val="44313354"/>
      </c:scatterChart>
      <c:valAx>
        <c:axId val="74073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3354"/>
        <c:crossesAt val="0"/>
        <c:crossBetween val="midCat"/>
      </c:valAx>
      <c:valAx>
        <c:axId val="44313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12183"/>
        <c:axId val="75666449"/>
      </c:scatterChart>
      <c:valAx>
        <c:axId val="92812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449"/>
        <c:crossesAt val="0"/>
        <c:crossBetween val="midCat"/>
      </c:valAx>
      <c:valAx>
        <c:axId val="75666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2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