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28884"/>
        <c:axId val="48790208"/>
      </c:barChart>
      <c:catAx>
        <c:axId val="2272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208"/>
        <c:auto val="1"/>
        <c:lblAlgn val="ctr"/>
        <c:lblOffset val="100"/>
        <c:noMultiLvlLbl val="0"/>
      </c:catAx>
      <c:valAx>
        <c:axId val="487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54658"/>
        <c:axId val="12447723"/>
      </c:barChart>
      <c:catAx>
        <c:axId val="8405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723"/>
        <c:auto val="1"/>
        <c:lblAlgn val="ctr"/>
        <c:lblOffset val="100"/>
        <c:noMultiLvlLbl val="0"/>
      </c:catAx>
      <c:valAx>
        <c:axId val="1244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55029"/>
        <c:axId val="9464036"/>
      </c:barChart>
      <c:catAx>
        <c:axId val="5335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36"/>
        <c:auto val="1"/>
        <c:lblAlgn val="ctr"/>
        <c:lblOffset val="100"/>
        <c:noMultiLvlLbl val="0"/>
      </c:catAx>
      <c:valAx>
        <c:axId val="94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11268"/>
        <c:axId val="18257088"/>
      </c:barChart>
      <c:catAx>
        <c:axId val="2251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088"/>
        <c:auto val="1"/>
        <c:lblAlgn val="ctr"/>
        <c:lblOffset val="100"/>
        <c:noMultiLvlLbl val="0"/>
      </c:catAx>
      <c:valAx>
        <c:axId val="182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38538"/>
        <c:axId val="66779970"/>
      </c:barChart>
      <c:catAx>
        <c:axId val="2993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970"/>
        <c:auto val="1"/>
        <c:lblAlgn val="ctr"/>
        <c:lblOffset val="100"/>
        <c:noMultiLvlLbl val="0"/>
      </c:catAx>
      <c:valAx>
        <c:axId val="667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57620"/>
        <c:axId val="4463695"/>
      </c:barChart>
      <c:catAx>
        <c:axId val="4255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95"/>
        <c:auto val="1"/>
        <c:lblAlgn val="ctr"/>
        <c:lblOffset val="100"/>
        <c:noMultiLvlLbl val="0"/>
      </c:catAx>
      <c:valAx>
        <c:axId val="446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8614"/>
        <c:axId val="35123557"/>
      </c:barChart>
      <c:catAx>
        <c:axId val="6042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557"/>
        <c:auto val="1"/>
        <c:lblAlgn val="ctr"/>
        <c:lblOffset val="100"/>
        <c:noMultiLvlLbl val="0"/>
      </c:catAx>
      <c:valAx>
        <c:axId val="351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40349"/>
        <c:axId val="7993488"/>
      </c:barChart>
      <c:catAx>
        <c:axId val="4344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88"/>
        <c:auto val="1"/>
        <c:lblAlgn val="ctr"/>
        <c:lblOffset val="100"/>
        <c:noMultiLvlLbl val="0"/>
      </c:catAx>
      <c:valAx>
        <c:axId val="79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05468"/>
        <c:axId val="55938435"/>
      </c:barChart>
      <c:catAx>
        <c:axId val="7090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435"/>
        <c:auto val="1"/>
        <c:lblAlgn val="ctr"/>
        <c:lblOffset val="100"/>
        <c:noMultiLvlLbl val="0"/>
      </c:catAx>
      <c:valAx>
        <c:axId val="559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81127"/>
        <c:axId val="54984847"/>
      </c:barChart>
      <c:catAx>
        <c:axId val="8908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847"/>
        <c:auto val="1"/>
        <c:lblAlgn val="ctr"/>
        <c:lblOffset val="100"/>
        <c:noMultiLvlLbl val="0"/>
      </c:catAx>
      <c:valAx>
        <c:axId val="549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85368"/>
        <c:axId val="35629316"/>
      </c:barChart>
      <c:catAx>
        <c:axId val="4788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316"/>
        <c:auto val="1"/>
        <c:lblAlgn val="ctr"/>
        <c:lblOffset val="100"/>
        <c:noMultiLvlLbl val="0"/>
      </c:catAx>
      <c:valAx>
        <c:axId val="356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89325"/>
        <c:axId val="81709879"/>
      </c:barChart>
      <c:catAx>
        <c:axId val="3348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879"/>
        <c:auto val="1"/>
        <c:lblAlgn val="ctr"/>
        <c:lblOffset val="100"/>
        <c:noMultiLvlLbl val="0"/>
      </c:catAx>
      <c:valAx>
        <c:axId val="8170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72526"/>
        <c:axId val="88176959"/>
      </c:barChart>
      <c:catAx>
        <c:axId val="7007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959"/>
        <c:auto val="1"/>
        <c:lblAlgn val="ctr"/>
        <c:lblOffset val="100"/>
        <c:noMultiLvlLbl val="0"/>
      </c:catAx>
      <c:valAx>
        <c:axId val="881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62002"/>
        <c:axId val="17236035"/>
      </c:barChart>
      <c:catAx>
        <c:axId val="7676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035"/>
        <c:auto val="1"/>
        <c:lblAlgn val="ctr"/>
        <c:lblOffset val="100"/>
        <c:noMultiLvlLbl val="0"/>
      </c:catAx>
      <c:valAx>
        <c:axId val="172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15486"/>
        <c:axId val="42683775"/>
      </c:barChart>
      <c:catAx>
        <c:axId val="164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775"/>
        <c:auto val="1"/>
        <c:lblAlgn val="ctr"/>
        <c:lblOffset val="100"/>
        <c:noMultiLvlLbl val="0"/>
      </c:catAx>
      <c:valAx>
        <c:axId val="4268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69780"/>
        <c:axId val="97759322"/>
      </c:barChart>
      <c:catAx>
        <c:axId val="6586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322"/>
        <c:auto val="1"/>
        <c:lblAlgn val="ctr"/>
        <c:lblOffset val="100"/>
        <c:noMultiLvlLbl val="0"/>
      </c:catAx>
      <c:valAx>
        <c:axId val="9775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89210"/>
        <c:axId val="13726881"/>
      </c:barChart>
      <c:catAx>
        <c:axId val="5638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881"/>
        <c:auto val="1"/>
        <c:lblAlgn val="ctr"/>
        <c:lblOffset val="100"/>
        <c:noMultiLvlLbl val="0"/>
      </c:catAx>
      <c:valAx>
        <c:axId val="137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70221"/>
        <c:axId val="23231416"/>
      </c:barChart>
      <c:catAx>
        <c:axId val="8677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416"/>
        <c:auto val="1"/>
        <c:lblAlgn val="ctr"/>
        <c:lblOffset val="100"/>
        <c:noMultiLvlLbl val="0"/>
      </c:catAx>
      <c:valAx>
        <c:axId val="232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