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92615"/>
        <c:axId val="9027318"/>
      </c:scatterChart>
      <c:valAx>
        <c:axId val="5389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18"/>
        <c:crossesAt val="0"/>
        <c:crossBetween val="midCat"/>
      </c:valAx>
      <c:valAx>
        <c:axId val="902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91912"/>
        <c:axId val="10563440"/>
      </c:scatterChart>
      <c:valAx>
        <c:axId val="6459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440"/>
        <c:crossesAt val="0"/>
        <c:crossBetween val="midCat"/>
      </c:valAx>
      <c:valAx>
        <c:axId val="1056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56219"/>
        <c:axId val="18112411"/>
      </c:scatterChart>
      <c:valAx>
        <c:axId val="7055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411"/>
        <c:crossesAt val="0"/>
        <c:crossBetween val="midCat"/>
      </c:valAx>
      <c:valAx>
        <c:axId val="1811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35469"/>
        <c:axId val="27067239"/>
      </c:scatterChart>
      <c:valAx>
        <c:axId val="2603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239"/>
        <c:crossesAt val="0"/>
        <c:crossBetween val="midCat"/>
      </c:valAx>
      <c:valAx>
        <c:axId val="2706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