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9157"/>
        <c:axId val="22984641"/>
      </c:barChart>
      <c:catAx>
        <c:axId val="26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641"/>
        <c:auto val="1"/>
        <c:lblAlgn val="ctr"/>
        <c:lblOffset val="100"/>
        <c:noMultiLvlLbl val="0"/>
      </c:catAx>
      <c:valAx>
        <c:axId val="229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358"/>
        <c:axId val="11233040"/>
      </c:barChart>
      <c:catAx>
        <c:axId val="88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040"/>
        <c:auto val="1"/>
        <c:lblAlgn val="ctr"/>
        <c:lblOffset val="100"/>
        <c:noMultiLvlLbl val="0"/>
      </c:catAx>
      <c:valAx>
        <c:axId val="112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88907"/>
        <c:axId val="63745231"/>
      </c:barChart>
      <c:catAx>
        <c:axId val="5638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231"/>
        <c:auto val="1"/>
        <c:lblAlgn val="ctr"/>
        <c:lblOffset val="100"/>
        <c:noMultiLvlLbl val="0"/>
      </c:catAx>
      <c:valAx>
        <c:axId val="637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23623"/>
        <c:axId val="52856783"/>
      </c:barChart>
      <c:catAx>
        <c:axId val="6132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783"/>
        <c:auto val="1"/>
        <c:lblAlgn val="ctr"/>
        <c:lblOffset val="100"/>
        <c:noMultiLvlLbl val="0"/>
      </c:catAx>
      <c:valAx>
        <c:axId val="528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55068"/>
        <c:axId val="94999984"/>
      </c:barChart>
      <c:catAx>
        <c:axId val="3335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984"/>
        <c:auto val="1"/>
        <c:lblAlgn val="ctr"/>
        <c:lblOffset val="100"/>
        <c:noMultiLvlLbl val="0"/>
      </c:catAx>
      <c:valAx>
        <c:axId val="9499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53642"/>
        <c:axId val="39496522"/>
      </c:barChart>
      <c:catAx>
        <c:axId val="6005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522"/>
        <c:auto val="1"/>
        <c:lblAlgn val="ctr"/>
        <c:lblOffset val="100"/>
        <c:noMultiLvlLbl val="0"/>
      </c:catAx>
      <c:valAx>
        <c:axId val="394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02178"/>
        <c:axId val="15964247"/>
      </c:barChart>
      <c:catAx>
        <c:axId val="403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247"/>
        <c:auto val="1"/>
        <c:lblAlgn val="ctr"/>
        <c:lblOffset val="100"/>
        <c:noMultiLvlLbl val="0"/>
      </c:catAx>
      <c:valAx>
        <c:axId val="159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92565"/>
        <c:axId val="80794164"/>
      </c:barChart>
      <c:catAx>
        <c:axId val="233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164"/>
        <c:auto val="1"/>
        <c:lblAlgn val="ctr"/>
        <c:lblOffset val="100"/>
        <c:noMultiLvlLbl val="0"/>
      </c:catAx>
      <c:valAx>
        <c:axId val="807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88575"/>
        <c:axId val="18143541"/>
      </c:barChart>
      <c:catAx>
        <c:axId val="4698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541"/>
        <c:auto val="1"/>
        <c:lblAlgn val="ctr"/>
        <c:lblOffset val="100"/>
        <c:noMultiLvlLbl val="0"/>
      </c:catAx>
      <c:valAx>
        <c:axId val="1814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23385"/>
        <c:axId val="93416227"/>
      </c:barChart>
      <c:catAx>
        <c:axId val="3682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227"/>
        <c:auto val="1"/>
        <c:lblAlgn val="ctr"/>
        <c:lblOffset val="100"/>
        <c:noMultiLvlLbl val="0"/>
      </c:catAx>
      <c:valAx>
        <c:axId val="934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95129"/>
        <c:axId val="7180988"/>
      </c:barChart>
      <c:catAx>
        <c:axId val="5309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88"/>
        <c:auto val="1"/>
        <c:lblAlgn val="ctr"/>
        <c:lblOffset val="100"/>
        <c:noMultiLvlLbl val="0"/>
      </c:catAx>
      <c:valAx>
        <c:axId val="71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6553"/>
        <c:axId val="16778603"/>
      </c:barChart>
      <c:catAx>
        <c:axId val="833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603"/>
        <c:auto val="1"/>
        <c:lblAlgn val="ctr"/>
        <c:lblOffset val="100"/>
        <c:noMultiLvlLbl val="0"/>
      </c:catAx>
      <c:valAx>
        <c:axId val="167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83685"/>
        <c:axId val="96042366"/>
      </c:barChart>
      <c:catAx>
        <c:axId val="9648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366"/>
        <c:auto val="1"/>
        <c:lblAlgn val="ctr"/>
        <c:lblOffset val="100"/>
        <c:noMultiLvlLbl val="0"/>
      </c:catAx>
      <c:valAx>
        <c:axId val="960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18346"/>
        <c:axId val="93243516"/>
      </c:barChart>
      <c:catAx>
        <c:axId val="7011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516"/>
        <c:auto val="1"/>
        <c:lblAlgn val="ctr"/>
        <c:lblOffset val="100"/>
        <c:noMultiLvlLbl val="0"/>
      </c:catAx>
      <c:valAx>
        <c:axId val="9324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60418"/>
        <c:axId val="62851816"/>
      </c:barChart>
      <c:catAx>
        <c:axId val="6846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816"/>
        <c:auto val="1"/>
        <c:lblAlgn val="ctr"/>
        <c:lblOffset val="100"/>
        <c:noMultiLvlLbl val="0"/>
      </c:catAx>
      <c:valAx>
        <c:axId val="628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10238"/>
        <c:axId val="34947053"/>
      </c:barChart>
      <c:catAx>
        <c:axId val="2891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053"/>
        <c:auto val="1"/>
        <c:lblAlgn val="ctr"/>
        <c:lblOffset val="100"/>
        <c:noMultiLvlLbl val="0"/>
      </c:catAx>
      <c:valAx>
        <c:axId val="3494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69180"/>
        <c:axId val="249076"/>
      </c:barChart>
      <c:catAx>
        <c:axId val="3386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6"/>
        <c:auto val="1"/>
        <c:lblAlgn val="ctr"/>
        <c:lblOffset val="100"/>
        <c:noMultiLvlLbl val="0"/>
      </c:catAx>
      <c:valAx>
        <c:axId val="2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09129"/>
        <c:axId val="55515221"/>
      </c:barChart>
      <c:catAx>
        <c:axId val="7080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221"/>
        <c:auto val="1"/>
        <c:lblAlgn val="ctr"/>
        <c:lblOffset val="100"/>
        <c:noMultiLvlLbl val="0"/>
      </c:catAx>
      <c:valAx>
        <c:axId val="555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