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1063"/>
        <c:axId val="66943223"/>
      </c:scatterChart>
      <c:valAx>
        <c:axId val="5904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223"/>
        <c:crossesAt val="0"/>
        <c:crossBetween val="midCat"/>
      </c:valAx>
      <c:valAx>
        <c:axId val="6694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50"/>
        <c:axId val="66373511"/>
      </c:scatterChart>
      <c:valAx>
        <c:axId val="1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511"/>
        <c:crossesAt val="0"/>
        <c:crossBetween val="midCat"/>
      </c:valAx>
      <c:valAx>
        <c:axId val="6637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4395"/>
        <c:axId val="60132146"/>
      </c:scatterChart>
      <c:valAx>
        <c:axId val="1433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146"/>
        <c:crossesAt val="0"/>
        <c:crossBetween val="midCat"/>
      </c:valAx>
      <c:valAx>
        <c:axId val="6013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7509"/>
        <c:axId val="22108603"/>
      </c:scatterChart>
      <c:valAx>
        <c:axId val="9523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03"/>
        <c:crossesAt val="0"/>
        <c:crossBetween val="midCat"/>
      </c:valAx>
      <c:valAx>
        <c:axId val="2210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