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65981"/>
        <c:axId val="44704630"/>
      </c:barChart>
      <c:catAx>
        <c:axId val="3136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630"/>
        <c:auto val="1"/>
        <c:lblAlgn val="ctr"/>
        <c:lblOffset val="100"/>
        <c:noMultiLvlLbl val="0"/>
      </c:catAx>
      <c:valAx>
        <c:axId val="4470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80251"/>
        <c:axId val="82219557"/>
      </c:barChart>
      <c:catAx>
        <c:axId val="8538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557"/>
        <c:auto val="1"/>
        <c:lblAlgn val="ctr"/>
        <c:lblOffset val="100"/>
        <c:noMultiLvlLbl val="0"/>
      </c:catAx>
      <c:valAx>
        <c:axId val="822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27212"/>
        <c:axId val="38961286"/>
      </c:barChart>
      <c:catAx>
        <c:axId val="3442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286"/>
        <c:auto val="1"/>
        <c:lblAlgn val="ctr"/>
        <c:lblOffset val="100"/>
        <c:noMultiLvlLbl val="0"/>
      </c:catAx>
      <c:valAx>
        <c:axId val="389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02487"/>
        <c:axId val="32677947"/>
      </c:barChart>
      <c:catAx>
        <c:axId val="2700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947"/>
        <c:auto val="1"/>
        <c:lblAlgn val="ctr"/>
        <c:lblOffset val="100"/>
        <c:noMultiLvlLbl val="0"/>
      </c:catAx>
      <c:valAx>
        <c:axId val="326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86615"/>
        <c:axId val="56574256"/>
      </c:barChart>
      <c:catAx>
        <c:axId val="7138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256"/>
        <c:auto val="1"/>
        <c:lblAlgn val="ctr"/>
        <c:lblOffset val="100"/>
        <c:noMultiLvlLbl val="0"/>
      </c:catAx>
      <c:valAx>
        <c:axId val="565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46978"/>
        <c:axId val="34058486"/>
      </c:barChart>
      <c:catAx>
        <c:axId val="391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486"/>
        <c:auto val="1"/>
        <c:lblAlgn val="ctr"/>
        <c:lblOffset val="100"/>
        <c:noMultiLvlLbl val="0"/>
      </c:catAx>
      <c:valAx>
        <c:axId val="340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21394"/>
        <c:axId val="68903081"/>
      </c:barChart>
      <c:catAx>
        <c:axId val="9652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081"/>
        <c:auto val="1"/>
        <c:lblAlgn val="ctr"/>
        <c:lblOffset val="100"/>
        <c:noMultiLvlLbl val="0"/>
      </c:catAx>
      <c:valAx>
        <c:axId val="689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35868"/>
        <c:axId val="67626635"/>
      </c:barChart>
      <c:catAx>
        <c:axId val="9653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635"/>
        <c:auto val="1"/>
        <c:lblAlgn val="ctr"/>
        <c:lblOffset val="100"/>
        <c:noMultiLvlLbl val="0"/>
      </c:catAx>
      <c:valAx>
        <c:axId val="676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7017"/>
        <c:axId val="82330591"/>
      </c:barChart>
      <c:catAx>
        <c:axId val="989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591"/>
        <c:auto val="1"/>
        <c:lblAlgn val="ctr"/>
        <c:lblOffset val="100"/>
        <c:noMultiLvlLbl val="0"/>
      </c:catAx>
      <c:valAx>
        <c:axId val="8233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41695"/>
        <c:axId val="58016071"/>
      </c:barChart>
      <c:catAx>
        <c:axId val="568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071"/>
        <c:auto val="1"/>
        <c:lblAlgn val="ctr"/>
        <c:lblOffset val="100"/>
        <c:noMultiLvlLbl val="0"/>
      </c:catAx>
      <c:valAx>
        <c:axId val="5801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76250"/>
        <c:axId val="67094708"/>
      </c:barChart>
      <c:catAx>
        <c:axId val="4897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708"/>
        <c:auto val="1"/>
        <c:lblAlgn val="ctr"/>
        <c:lblOffset val="100"/>
        <c:noMultiLvlLbl val="0"/>
      </c:catAx>
      <c:valAx>
        <c:axId val="670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1742"/>
        <c:axId val="42029814"/>
      </c:barChart>
      <c:catAx>
        <c:axId val="118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814"/>
        <c:auto val="1"/>
        <c:lblAlgn val="ctr"/>
        <c:lblOffset val="100"/>
        <c:noMultiLvlLbl val="0"/>
      </c:catAx>
      <c:valAx>
        <c:axId val="420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41444"/>
        <c:axId val="54649804"/>
      </c:barChart>
      <c:catAx>
        <c:axId val="666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804"/>
        <c:auto val="1"/>
        <c:lblAlgn val="ctr"/>
        <c:lblOffset val="100"/>
        <c:noMultiLvlLbl val="0"/>
      </c:catAx>
      <c:valAx>
        <c:axId val="546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26208"/>
        <c:axId val="92124441"/>
      </c:barChart>
      <c:catAx>
        <c:axId val="9292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441"/>
        <c:auto val="1"/>
        <c:lblAlgn val="ctr"/>
        <c:lblOffset val="100"/>
        <c:noMultiLvlLbl val="0"/>
      </c:catAx>
      <c:valAx>
        <c:axId val="921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94497"/>
        <c:axId val="60586668"/>
      </c:barChart>
      <c:catAx>
        <c:axId val="4459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668"/>
        <c:auto val="1"/>
        <c:lblAlgn val="ctr"/>
        <c:lblOffset val="100"/>
        <c:noMultiLvlLbl val="0"/>
      </c:catAx>
      <c:valAx>
        <c:axId val="605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06191"/>
        <c:axId val="88558798"/>
      </c:barChart>
      <c:catAx>
        <c:axId val="8120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798"/>
        <c:auto val="1"/>
        <c:lblAlgn val="ctr"/>
        <c:lblOffset val="100"/>
        <c:noMultiLvlLbl val="0"/>
      </c:catAx>
      <c:valAx>
        <c:axId val="8855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63085"/>
        <c:axId val="61439794"/>
      </c:barChart>
      <c:catAx>
        <c:axId val="150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794"/>
        <c:auto val="1"/>
        <c:lblAlgn val="ctr"/>
        <c:lblOffset val="100"/>
        <c:noMultiLvlLbl val="0"/>
      </c:catAx>
      <c:valAx>
        <c:axId val="6143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61000"/>
        <c:axId val="12386591"/>
      </c:barChart>
      <c:catAx>
        <c:axId val="6326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591"/>
        <c:auto val="1"/>
        <c:lblAlgn val="ctr"/>
        <c:lblOffset val="100"/>
        <c:noMultiLvlLbl val="0"/>
      </c:catAx>
      <c:valAx>
        <c:axId val="123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