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8860"/>
        <c:axId val="87634089"/>
      </c:scatterChart>
      <c:valAx>
        <c:axId val="1837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089"/>
        <c:crossesAt val="0"/>
        <c:crossBetween val="midCat"/>
      </c:valAx>
      <c:valAx>
        <c:axId val="8763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1932"/>
        <c:axId val="48080957"/>
      </c:scatterChart>
      <c:valAx>
        <c:axId val="7998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957"/>
        <c:crossesAt val="0"/>
        <c:crossBetween val="midCat"/>
      </c:valAx>
      <c:valAx>
        <c:axId val="480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8378"/>
        <c:axId val="50144017"/>
      </c:scatterChart>
      <c:valAx>
        <c:axId val="799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017"/>
        <c:crossesAt val="0"/>
        <c:crossBetween val="midCat"/>
      </c:valAx>
      <c:valAx>
        <c:axId val="5014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213"/>
        <c:axId val="29543961"/>
      </c:scatterChart>
      <c:valAx>
        <c:axId val="359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961"/>
        <c:crossesAt val="0"/>
        <c:crossBetween val="midCat"/>
      </c:valAx>
      <c:valAx>
        <c:axId val="2954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