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97164"/>
        <c:axId val="30590293"/>
      </c:barChart>
      <c:catAx>
        <c:axId val="758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93"/>
        <c:auto val="1"/>
        <c:lblAlgn val="ctr"/>
        <c:lblOffset val="100"/>
        <c:noMultiLvlLbl val="0"/>
      </c:catAx>
      <c:valAx>
        <c:axId val="305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0518"/>
        <c:axId val="82656717"/>
      </c:barChart>
      <c:catAx>
        <c:axId val="158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717"/>
        <c:auto val="1"/>
        <c:lblAlgn val="ctr"/>
        <c:lblOffset val="100"/>
        <c:noMultiLvlLbl val="0"/>
      </c:catAx>
      <c:valAx>
        <c:axId val="826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334"/>
        <c:axId val="88114689"/>
      </c:barChart>
      <c:catAx>
        <c:axId val="88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689"/>
        <c:auto val="1"/>
        <c:lblAlgn val="ctr"/>
        <c:lblOffset val="100"/>
        <c:noMultiLvlLbl val="0"/>
      </c:catAx>
      <c:valAx>
        <c:axId val="881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7282"/>
        <c:axId val="15231663"/>
      </c:barChart>
      <c:catAx>
        <c:axId val="8003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63"/>
        <c:auto val="1"/>
        <c:lblAlgn val="ctr"/>
        <c:lblOffset val="100"/>
        <c:noMultiLvlLbl val="0"/>
      </c:catAx>
      <c:valAx>
        <c:axId val="152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4426"/>
        <c:axId val="68092759"/>
      </c:barChart>
      <c:catAx>
        <c:axId val="335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59"/>
        <c:auto val="1"/>
        <c:lblAlgn val="ctr"/>
        <c:lblOffset val="100"/>
        <c:noMultiLvlLbl val="0"/>
      </c:catAx>
      <c:valAx>
        <c:axId val="680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15931"/>
        <c:axId val="63188737"/>
      </c:barChart>
      <c:catAx>
        <c:axId val="120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737"/>
        <c:auto val="1"/>
        <c:lblAlgn val="ctr"/>
        <c:lblOffset val="100"/>
        <c:noMultiLvlLbl val="0"/>
      </c:catAx>
      <c:valAx>
        <c:axId val="631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7448"/>
        <c:axId val="62151148"/>
      </c:barChart>
      <c:catAx>
        <c:axId val="103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148"/>
        <c:auto val="1"/>
        <c:lblAlgn val="ctr"/>
        <c:lblOffset val="100"/>
        <c:noMultiLvlLbl val="0"/>
      </c:catAx>
      <c:valAx>
        <c:axId val="621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81008"/>
        <c:axId val="35062626"/>
      </c:barChart>
      <c:catAx>
        <c:axId val="679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626"/>
        <c:auto val="1"/>
        <c:lblAlgn val="ctr"/>
        <c:lblOffset val="100"/>
        <c:noMultiLvlLbl val="0"/>
      </c:catAx>
      <c:valAx>
        <c:axId val="350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63433"/>
        <c:axId val="14389257"/>
      </c:barChart>
      <c:catAx>
        <c:axId val="929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257"/>
        <c:auto val="1"/>
        <c:lblAlgn val="ctr"/>
        <c:lblOffset val="100"/>
        <c:noMultiLvlLbl val="0"/>
      </c:catAx>
      <c:valAx>
        <c:axId val="143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6063"/>
        <c:axId val="25740171"/>
      </c:barChart>
      <c:catAx>
        <c:axId val="428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71"/>
        <c:auto val="1"/>
        <c:lblAlgn val="ctr"/>
        <c:lblOffset val="100"/>
        <c:noMultiLvlLbl val="0"/>
      </c:catAx>
      <c:valAx>
        <c:axId val="257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9821"/>
        <c:axId val="90144763"/>
      </c:barChart>
      <c:catAx>
        <c:axId val="819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763"/>
        <c:auto val="1"/>
        <c:lblAlgn val="ctr"/>
        <c:lblOffset val="100"/>
        <c:noMultiLvlLbl val="0"/>
      </c:catAx>
      <c:valAx>
        <c:axId val="901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5780"/>
        <c:axId val="36230947"/>
      </c:barChart>
      <c:catAx>
        <c:axId val="411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947"/>
        <c:auto val="1"/>
        <c:lblAlgn val="ctr"/>
        <c:lblOffset val="100"/>
        <c:noMultiLvlLbl val="0"/>
      </c:catAx>
      <c:valAx>
        <c:axId val="362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847"/>
        <c:axId val="25663690"/>
      </c:barChart>
      <c:catAx>
        <c:axId val="62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690"/>
        <c:auto val="1"/>
        <c:lblAlgn val="ctr"/>
        <c:lblOffset val="100"/>
        <c:noMultiLvlLbl val="0"/>
      </c:catAx>
      <c:valAx>
        <c:axId val="256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03409"/>
        <c:axId val="90759508"/>
      </c:barChart>
      <c:catAx>
        <c:axId val="1030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08"/>
        <c:auto val="1"/>
        <c:lblAlgn val="ctr"/>
        <c:lblOffset val="100"/>
        <c:noMultiLvlLbl val="0"/>
      </c:catAx>
      <c:valAx>
        <c:axId val="907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39194"/>
        <c:axId val="65695004"/>
      </c:barChart>
      <c:catAx>
        <c:axId val="949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004"/>
        <c:auto val="1"/>
        <c:lblAlgn val="ctr"/>
        <c:lblOffset val="100"/>
        <c:noMultiLvlLbl val="0"/>
      </c:catAx>
      <c:valAx>
        <c:axId val="656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40340"/>
        <c:axId val="97683767"/>
      </c:barChart>
      <c:catAx>
        <c:axId val="147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767"/>
        <c:auto val="1"/>
        <c:lblAlgn val="ctr"/>
        <c:lblOffset val="100"/>
        <c:noMultiLvlLbl val="0"/>
      </c:catAx>
      <c:valAx>
        <c:axId val="976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6367"/>
        <c:axId val="45426824"/>
      </c:barChart>
      <c:catAx>
        <c:axId val="482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24"/>
        <c:auto val="1"/>
        <c:lblAlgn val="ctr"/>
        <c:lblOffset val="100"/>
        <c:noMultiLvlLbl val="0"/>
      </c:catAx>
      <c:valAx>
        <c:axId val="454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3610"/>
        <c:axId val="10941601"/>
      </c:barChart>
      <c:catAx>
        <c:axId val="719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01"/>
        <c:auto val="1"/>
        <c:lblAlgn val="ctr"/>
        <c:lblOffset val="100"/>
        <c:noMultiLvlLbl val="0"/>
      </c:catAx>
      <c:valAx>
        <c:axId val="109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