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59447"/>
        <c:axId val="34880726"/>
      </c:scatterChart>
      <c:valAx>
        <c:axId val="97859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726"/>
        <c:crossesAt val="0"/>
        <c:crossBetween val="midCat"/>
      </c:valAx>
      <c:valAx>
        <c:axId val="34880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9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00375"/>
        <c:axId val="92041719"/>
      </c:scatterChart>
      <c:valAx>
        <c:axId val="94000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719"/>
        <c:crossesAt val="0"/>
        <c:crossBetween val="midCat"/>
      </c:valAx>
      <c:valAx>
        <c:axId val="92041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07252"/>
        <c:axId val="10661380"/>
      </c:scatterChart>
      <c:valAx>
        <c:axId val="71607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380"/>
        <c:crossesAt val="0"/>
        <c:crossBetween val="midCat"/>
      </c:valAx>
      <c:valAx>
        <c:axId val="10661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09744"/>
        <c:axId val="27792099"/>
      </c:scatterChart>
      <c:valAx>
        <c:axId val="66409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099"/>
        <c:crossesAt val="0"/>
        <c:crossBetween val="midCat"/>
      </c:valAx>
      <c:valAx>
        <c:axId val="27792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