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1645"/>
        <c:axId val="25536096"/>
      </c:barChart>
      <c:catAx>
        <c:axId val="844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96"/>
        <c:auto val="1"/>
        <c:lblAlgn val="ctr"/>
        <c:lblOffset val="100"/>
        <c:noMultiLvlLbl val="0"/>
      </c:catAx>
      <c:valAx>
        <c:axId val="255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1108"/>
        <c:axId val="62185309"/>
      </c:barChart>
      <c:catAx>
        <c:axId val="614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309"/>
        <c:auto val="1"/>
        <c:lblAlgn val="ctr"/>
        <c:lblOffset val="100"/>
        <c:noMultiLvlLbl val="0"/>
      </c:catAx>
      <c:valAx>
        <c:axId val="621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6324"/>
        <c:axId val="17678040"/>
      </c:barChart>
      <c:catAx>
        <c:axId val="24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040"/>
        <c:auto val="1"/>
        <c:lblAlgn val="ctr"/>
        <c:lblOffset val="100"/>
        <c:noMultiLvlLbl val="0"/>
      </c:catAx>
      <c:valAx>
        <c:axId val="176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477"/>
        <c:axId val="57364622"/>
      </c:barChart>
      <c:catAx>
        <c:axId val="85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622"/>
        <c:auto val="1"/>
        <c:lblAlgn val="ctr"/>
        <c:lblOffset val="100"/>
        <c:noMultiLvlLbl val="0"/>
      </c:catAx>
      <c:valAx>
        <c:axId val="573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60901"/>
        <c:axId val="8022861"/>
      </c:barChart>
      <c:catAx>
        <c:axId val="421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61"/>
        <c:auto val="1"/>
        <c:lblAlgn val="ctr"/>
        <c:lblOffset val="100"/>
        <c:noMultiLvlLbl val="0"/>
      </c:catAx>
      <c:valAx>
        <c:axId val="80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4018"/>
        <c:axId val="16744751"/>
      </c:barChart>
      <c:catAx>
        <c:axId val="372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51"/>
        <c:auto val="1"/>
        <c:lblAlgn val="ctr"/>
        <c:lblOffset val="100"/>
        <c:noMultiLvlLbl val="0"/>
      </c:catAx>
      <c:valAx>
        <c:axId val="167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8118"/>
        <c:axId val="20797259"/>
      </c:barChart>
      <c:catAx>
        <c:axId val="281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259"/>
        <c:auto val="1"/>
        <c:lblAlgn val="ctr"/>
        <c:lblOffset val="100"/>
        <c:noMultiLvlLbl val="0"/>
      </c:catAx>
      <c:valAx>
        <c:axId val="207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36928"/>
        <c:axId val="47064834"/>
      </c:barChart>
      <c:catAx>
        <c:axId val="633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834"/>
        <c:auto val="1"/>
        <c:lblAlgn val="ctr"/>
        <c:lblOffset val="100"/>
        <c:noMultiLvlLbl val="0"/>
      </c:catAx>
      <c:valAx>
        <c:axId val="470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8495"/>
        <c:axId val="93424622"/>
      </c:barChart>
      <c:catAx>
        <c:axId val="271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622"/>
        <c:auto val="1"/>
        <c:lblAlgn val="ctr"/>
        <c:lblOffset val="100"/>
        <c:noMultiLvlLbl val="0"/>
      </c:catAx>
      <c:valAx>
        <c:axId val="934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21117"/>
        <c:axId val="46257121"/>
      </c:barChart>
      <c:catAx>
        <c:axId val="254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121"/>
        <c:auto val="1"/>
        <c:lblAlgn val="ctr"/>
        <c:lblOffset val="100"/>
        <c:noMultiLvlLbl val="0"/>
      </c:catAx>
      <c:valAx>
        <c:axId val="462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2881"/>
        <c:axId val="10186343"/>
      </c:barChart>
      <c:catAx>
        <c:axId val="578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343"/>
        <c:auto val="1"/>
        <c:lblAlgn val="ctr"/>
        <c:lblOffset val="100"/>
        <c:noMultiLvlLbl val="0"/>
      </c:catAx>
      <c:valAx>
        <c:axId val="101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3380"/>
        <c:axId val="7444417"/>
      </c:barChart>
      <c:catAx>
        <c:axId val="241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7"/>
        <c:auto val="1"/>
        <c:lblAlgn val="ctr"/>
        <c:lblOffset val="100"/>
        <c:noMultiLvlLbl val="0"/>
      </c:catAx>
      <c:valAx>
        <c:axId val="74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7296"/>
        <c:axId val="94330278"/>
      </c:barChart>
      <c:catAx>
        <c:axId val="135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78"/>
        <c:auto val="1"/>
        <c:lblAlgn val="ctr"/>
        <c:lblOffset val="100"/>
        <c:noMultiLvlLbl val="0"/>
      </c:catAx>
      <c:valAx>
        <c:axId val="943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6372"/>
        <c:axId val="42606585"/>
      </c:barChart>
      <c:catAx>
        <c:axId val="672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585"/>
        <c:auto val="1"/>
        <c:lblAlgn val="ctr"/>
        <c:lblOffset val="100"/>
        <c:noMultiLvlLbl val="0"/>
      </c:catAx>
      <c:valAx>
        <c:axId val="426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40213"/>
        <c:axId val="48049805"/>
      </c:barChart>
      <c:catAx>
        <c:axId val="250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05"/>
        <c:auto val="1"/>
        <c:lblAlgn val="ctr"/>
        <c:lblOffset val="100"/>
        <c:noMultiLvlLbl val="0"/>
      </c:catAx>
      <c:valAx>
        <c:axId val="480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89581"/>
        <c:axId val="70383607"/>
      </c:barChart>
      <c:catAx>
        <c:axId val="218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607"/>
        <c:auto val="1"/>
        <c:lblAlgn val="ctr"/>
        <c:lblOffset val="100"/>
        <c:noMultiLvlLbl val="0"/>
      </c:catAx>
      <c:valAx>
        <c:axId val="703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9316"/>
        <c:axId val="31605990"/>
      </c:barChart>
      <c:catAx>
        <c:axId val="997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990"/>
        <c:auto val="1"/>
        <c:lblAlgn val="ctr"/>
        <c:lblOffset val="100"/>
        <c:noMultiLvlLbl val="0"/>
      </c:catAx>
      <c:valAx>
        <c:axId val="316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9977"/>
        <c:axId val="26985296"/>
      </c:barChart>
      <c:catAx>
        <c:axId val="844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96"/>
        <c:auto val="1"/>
        <c:lblAlgn val="ctr"/>
        <c:lblOffset val="100"/>
        <c:noMultiLvlLbl val="0"/>
      </c:catAx>
      <c:valAx>
        <c:axId val="269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