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21149"/>
        <c:axId val="81799997"/>
      </c:scatterChart>
      <c:valAx>
        <c:axId val="86821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997"/>
        <c:crossesAt val="0"/>
        <c:crossBetween val="midCat"/>
      </c:valAx>
      <c:valAx>
        <c:axId val="81799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82834"/>
        <c:axId val="84191574"/>
      </c:scatterChart>
      <c:valAx>
        <c:axId val="14882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574"/>
        <c:crossesAt val="0"/>
        <c:crossBetween val="midCat"/>
      </c:valAx>
      <c:valAx>
        <c:axId val="84191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2066"/>
        <c:axId val="91250101"/>
      </c:scatterChart>
      <c:valAx>
        <c:axId val="7332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101"/>
        <c:crossesAt val="0"/>
        <c:crossBetween val="midCat"/>
      </c:valAx>
      <c:valAx>
        <c:axId val="91250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0527"/>
        <c:axId val="29624700"/>
      </c:scatterChart>
      <c:valAx>
        <c:axId val="7040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700"/>
        <c:crossesAt val="0"/>
        <c:crossBetween val="midCat"/>
      </c:valAx>
      <c:valAx>
        <c:axId val="29624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