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05289"/>
        <c:axId val="37411539"/>
      </c:barChart>
      <c:catAx>
        <c:axId val="4660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539"/>
        <c:auto val="1"/>
        <c:lblAlgn val="ctr"/>
        <c:lblOffset val="100"/>
        <c:noMultiLvlLbl val="0"/>
      </c:catAx>
      <c:valAx>
        <c:axId val="3741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6685"/>
        <c:axId val="88140928"/>
      </c:barChart>
      <c:catAx>
        <c:axId val="64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928"/>
        <c:auto val="1"/>
        <c:lblAlgn val="ctr"/>
        <c:lblOffset val="100"/>
        <c:noMultiLvlLbl val="0"/>
      </c:catAx>
      <c:valAx>
        <c:axId val="8814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69596"/>
        <c:axId val="3576363"/>
      </c:barChart>
      <c:catAx>
        <c:axId val="2056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63"/>
        <c:auto val="1"/>
        <c:lblAlgn val="ctr"/>
        <c:lblOffset val="100"/>
        <c:noMultiLvlLbl val="0"/>
      </c:catAx>
      <c:valAx>
        <c:axId val="357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4070"/>
        <c:axId val="27784560"/>
      </c:barChart>
      <c:catAx>
        <c:axId val="932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560"/>
        <c:auto val="1"/>
        <c:lblAlgn val="ctr"/>
        <c:lblOffset val="100"/>
        <c:noMultiLvlLbl val="0"/>
      </c:catAx>
      <c:valAx>
        <c:axId val="2778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0085"/>
        <c:axId val="47282232"/>
      </c:barChart>
      <c:catAx>
        <c:axId val="641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232"/>
        <c:auto val="1"/>
        <c:lblAlgn val="ctr"/>
        <c:lblOffset val="100"/>
        <c:noMultiLvlLbl val="0"/>
      </c:catAx>
      <c:valAx>
        <c:axId val="472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32350"/>
        <c:axId val="64553539"/>
      </c:barChart>
      <c:catAx>
        <c:axId val="117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539"/>
        <c:auto val="1"/>
        <c:lblAlgn val="ctr"/>
        <c:lblOffset val="100"/>
        <c:noMultiLvlLbl val="0"/>
      </c:catAx>
      <c:valAx>
        <c:axId val="645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2653"/>
        <c:axId val="92992397"/>
      </c:barChart>
      <c:catAx>
        <c:axId val="3081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397"/>
        <c:auto val="1"/>
        <c:lblAlgn val="ctr"/>
        <c:lblOffset val="100"/>
        <c:noMultiLvlLbl val="0"/>
      </c:catAx>
      <c:valAx>
        <c:axId val="929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66300"/>
        <c:axId val="48281749"/>
      </c:barChart>
      <c:catAx>
        <c:axId val="1816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749"/>
        <c:auto val="1"/>
        <c:lblAlgn val="ctr"/>
        <c:lblOffset val="100"/>
        <c:noMultiLvlLbl val="0"/>
      </c:catAx>
      <c:valAx>
        <c:axId val="482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54091"/>
        <c:axId val="15115374"/>
      </c:barChart>
      <c:catAx>
        <c:axId val="924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374"/>
        <c:auto val="1"/>
        <c:lblAlgn val="ctr"/>
        <c:lblOffset val="100"/>
        <c:noMultiLvlLbl val="0"/>
      </c:catAx>
      <c:valAx>
        <c:axId val="1511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63334"/>
        <c:axId val="85306660"/>
      </c:barChart>
      <c:catAx>
        <c:axId val="7556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660"/>
        <c:auto val="1"/>
        <c:lblAlgn val="ctr"/>
        <c:lblOffset val="100"/>
        <c:noMultiLvlLbl val="0"/>
      </c:catAx>
      <c:valAx>
        <c:axId val="853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26689"/>
        <c:axId val="58829594"/>
      </c:barChart>
      <c:catAx>
        <c:axId val="989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594"/>
        <c:auto val="1"/>
        <c:lblAlgn val="ctr"/>
        <c:lblOffset val="100"/>
        <c:noMultiLvlLbl val="0"/>
      </c:catAx>
      <c:valAx>
        <c:axId val="5882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89777"/>
        <c:axId val="57862207"/>
      </c:barChart>
      <c:catAx>
        <c:axId val="7098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207"/>
        <c:auto val="1"/>
        <c:lblAlgn val="ctr"/>
        <c:lblOffset val="100"/>
        <c:noMultiLvlLbl val="0"/>
      </c:catAx>
      <c:valAx>
        <c:axId val="578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2263"/>
        <c:axId val="62540962"/>
      </c:barChart>
      <c:catAx>
        <c:axId val="302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962"/>
        <c:auto val="1"/>
        <c:lblAlgn val="ctr"/>
        <c:lblOffset val="100"/>
        <c:noMultiLvlLbl val="0"/>
      </c:catAx>
      <c:valAx>
        <c:axId val="625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31182"/>
        <c:axId val="75752520"/>
      </c:barChart>
      <c:catAx>
        <c:axId val="671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2520"/>
        <c:auto val="1"/>
        <c:lblAlgn val="ctr"/>
        <c:lblOffset val="100"/>
        <c:noMultiLvlLbl val="0"/>
      </c:catAx>
      <c:valAx>
        <c:axId val="7575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94323"/>
        <c:axId val="32227595"/>
      </c:barChart>
      <c:catAx>
        <c:axId val="658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595"/>
        <c:auto val="1"/>
        <c:lblAlgn val="ctr"/>
        <c:lblOffset val="100"/>
        <c:noMultiLvlLbl val="0"/>
      </c:catAx>
      <c:valAx>
        <c:axId val="322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19773"/>
        <c:axId val="7265822"/>
      </c:barChart>
      <c:catAx>
        <c:axId val="9501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22"/>
        <c:auto val="1"/>
        <c:lblAlgn val="ctr"/>
        <c:lblOffset val="100"/>
        <c:noMultiLvlLbl val="0"/>
      </c:catAx>
      <c:valAx>
        <c:axId val="726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74328"/>
        <c:axId val="6634927"/>
      </c:barChart>
      <c:catAx>
        <c:axId val="570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27"/>
        <c:auto val="1"/>
        <c:lblAlgn val="ctr"/>
        <c:lblOffset val="100"/>
        <c:noMultiLvlLbl val="0"/>
      </c:catAx>
      <c:valAx>
        <c:axId val="663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3034"/>
        <c:axId val="39099230"/>
      </c:barChart>
      <c:catAx>
        <c:axId val="220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230"/>
        <c:auto val="1"/>
        <c:lblAlgn val="ctr"/>
        <c:lblOffset val="100"/>
        <c:noMultiLvlLbl val="0"/>
      </c:catAx>
      <c:valAx>
        <c:axId val="3909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