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62443"/>
        <c:axId val="93686921"/>
      </c:scatterChart>
      <c:valAx>
        <c:axId val="8226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921"/>
        <c:crossesAt val="0"/>
        <c:crossBetween val="midCat"/>
      </c:valAx>
      <c:valAx>
        <c:axId val="93686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77992"/>
        <c:axId val="38956260"/>
      </c:scatterChart>
      <c:valAx>
        <c:axId val="13577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260"/>
        <c:crossesAt val="0"/>
        <c:crossBetween val="midCat"/>
      </c:valAx>
      <c:valAx>
        <c:axId val="38956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7676"/>
        <c:axId val="98644250"/>
      </c:scatterChart>
      <c:valAx>
        <c:axId val="2937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250"/>
        <c:crossesAt val="0"/>
        <c:crossBetween val="midCat"/>
      </c:valAx>
      <c:valAx>
        <c:axId val="98644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0734"/>
        <c:axId val="27441119"/>
      </c:scatterChart>
      <c:valAx>
        <c:axId val="4250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119"/>
        <c:crossesAt val="0"/>
        <c:crossBetween val="midCat"/>
      </c:valAx>
      <c:valAx>
        <c:axId val="27441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