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16171"/>
        <c:axId val="34349786"/>
      </c:barChart>
      <c:catAx>
        <c:axId val="754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786"/>
        <c:auto val="1"/>
        <c:lblAlgn val="ctr"/>
        <c:lblOffset val="100"/>
        <c:noMultiLvlLbl val="0"/>
      </c:catAx>
      <c:valAx>
        <c:axId val="343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87871"/>
        <c:axId val="66026799"/>
      </c:barChart>
      <c:catAx>
        <c:axId val="2468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799"/>
        <c:auto val="1"/>
        <c:lblAlgn val="ctr"/>
        <c:lblOffset val="100"/>
        <c:noMultiLvlLbl val="0"/>
      </c:catAx>
      <c:valAx>
        <c:axId val="660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2404"/>
        <c:axId val="69056380"/>
      </c:barChart>
      <c:catAx>
        <c:axId val="318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380"/>
        <c:auto val="1"/>
        <c:lblAlgn val="ctr"/>
        <c:lblOffset val="100"/>
        <c:noMultiLvlLbl val="0"/>
      </c:catAx>
      <c:valAx>
        <c:axId val="690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00288"/>
        <c:axId val="75587843"/>
      </c:barChart>
      <c:catAx>
        <c:axId val="284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843"/>
        <c:auto val="1"/>
        <c:lblAlgn val="ctr"/>
        <c:lblOffset val="100"/>
        <c:noMultiLvlLbl val="0"/>
      </c:catAx>
      <c:valAx>
        <c:axId val="755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39751"/>
        <c:axId val="64033924"/>
      </c:barChart>
      <c:catAx>
        <c:axId val="2543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924"/>
        <c:auto val="1"/>
        <c:lblAlgn val="ctr"/>
        <c:lblOffset val="100"/>
        <c:noMultiLvlLbl val="0"/>
      </c:catAx>
      <c:valAx>
        <c:axId val="640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00556"/>
        <c:axId val="74403298"/>
      </c:barChart>
      <c:catAx>
        <c:axId val="733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298"/>
        <c:auto val="1"/>
        <c:lblAlgn val="ctr"/>
        <c:lblOffset val="100"/>
        <c:noMultiLvlLbl val="0"/>
      </c:catAx>
      <c:valAx>
        <c:axId val="744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1898"/>
        <c:axId val="50129931"/>
      </c:barChart>
      <c:catAx>
        <c:axId val="7271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931"/>
        <c:auto val="1"/>
        <c:lblAlgn val="ctr"/>
        <c:lblOffset val="100"/>
        <c:noMultiLvlLbl val="0"/>
      </c:catAx>
      <c:valAx>
        <c:axId val="501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10324"/>
        <c:axId val="63561004"/>
      </c:barChart>
      <c:catAx>
        <c:axId val="504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004"/>
        <c:auto val="1"/>
        <c:lblAlgn val="ctr"/>
        <c:lblOffset val="100"/>
        <c:noMultiLvlLbl val="0"/>
      </c:catAx>
      <c:valAx>
        <c:axId val="635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14418"/>
        <c:axId val="56135936"/>
      </c:barChart>
      <c:catAx>
        <c:axId val="731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36"/>
        <c:auto val="1"/>
        <c:lblAlgn val="ctr"/>
        <c:lblOffset val="100"/>
        <c:noMultiLvlLbl val="0"/>
      </c:catAx>
      <c:valAx>
        <c:axId val="561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91741"/>
        <c:axId val="90875641"/>
      </c:barChart>
      <c:catAx>
        <c:axId val="227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641"/>
        <c:auto val="1"/>
        <c:lblAlgn val="ctr"/>
        <c:lblOffset val="100"/>
        <c:noMultiLvlLbl val="0"/>
      </c:catAx>
      <c:valAx>
        <c:axId val="9087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64065"/>
        <c:axId val="17058991"/>
      </c:barChart>
      <c:catAx>
        <c:axId val="5446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991"/>
        <c:auto val="1"/>
        <c:lblAlgn val="ctr"/>
        <c:lblOffset val="100"/>
        <c:noMultiLvlLbl val="0"/>
      </c:catAx>
      <c:valAx>
        <c:axId val="170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37771"/>
        <c:axId val="85769618"/>
      </c:barChart>
      <c:catAx>
        <c:axId val="991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618"/>
        <c:auto val="1"/>
        <c:lblAlgn val="ctr"/>
        <c:lblOffset val="100"/>
        <c:noMultiLvlLbl val="0"/>
      </c:catAx>
      <c:valAx>
        <c:axId val="857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7669"/>
        <c:axId val="30871638"/>
      </c:barChart>
      <c:catAx>
        <c:axId val="637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638"/>
        <c:auto val="1"/>
        <c:lblAlgn val="ctr"/>
        <c:lblOffset val="100"/>
        <c:noMultiLvlLbl val="0"/>
      </c:catAx>
      <c:valAx>
        <c:axId val="308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60393"/>
        <c:axId val="89334813"/>
      </c:barChart>
      <c:catAx>
        <c:axId val="375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813"/>
        <c:auto val="1"/>
        <c:lblAlgn val="ctr"/>
        <c:lblOffset val="100"/>
        <c:noMultiLvlLbl val="0"/>
      </c:catAx>
      <c:valAx>
        <c:axId val="893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03810"/>
        <c:axId val="21706014"/>
      </c:barChart>
      <c:catAx>
        <c:axId val="4510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014"/>
        <c:auto val="1"/>
        <c:lblAlgn val="ctr"/>
        <c:lblOffset val="100"/>
        <c:noMultiLvlLbl val="0"/>
      </c:catAx>
      <c:valAx>
        <c:axId val="217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81449"/>
        <c:axId val="28874558"/>
      </c:barChart>
      <c:catAx>
        <c:axId val="161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558"/>
        <c:auto val="1"/>
        <c:lblAlgn val="ctr"/>
        <c:lblOffset val="100"/>
        <c:noMultiLvlLbl val="0"/>
      </c:catAx>
      <c:valAx>
        <c:axId val="288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20647"/>
        <c:axId val="17102086"/>
      </c:barChart>
      <c:catAx>
        <c:axId val="566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086"/>
        <c:auto val="1"/>
        <c:lblAlgn val="ctr"/>
        <c:lblOffset val="100"/>
        <c:noMultiLvlLbl val="0"/>
      </c:catAx>
      <c:valAx>
        <c:axId val="171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97674"/>
        <c:axId val="61463378"/>
      </c:barChart>
      <c:catAx>
        <c:axId val="6519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378"/>
        <c:auto val="1"/>
        <c:lblAlgn val="ctr"/>
        <c:lblOffset val="100"/>
        <c:noMultiLvlLbl val="0"/>
      </c:catAx>
      <c:valAx>
        <c:axId val="614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