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1722"/>
        <c:axId val="37436210"/>
      </c:scatterChart>
      <c:valAx>
        <c:axId val="6461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10"/>
        <c:crossesAt val="0"/>
        <c:crossBetween val="midCat"/>
      </c:valAx>
      <c:valAx>
        <c:axId val="3743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69329"/>
        <c:axId val="79907499"/>
      </c:scatterChart>
      <c:valAx>
        <c:axId val="6956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99"/>
        <c:crossesAt val="0"/>
        <c:crossBetween val="midCat"/>
      </c:valAx>
      <c:valAx>
        <c:axId val="7990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7624"/>
        <c:axId val="63277403"/>
      </c:scatterChart>
      <c:valAx>
        <c:axId val="1454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03"/>
        <c:crossesAt val="0"/>
        <c:crossBetween val="midCat"/>
      </c:valAx>
      <c:valAx>
        <c:axId val="6327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10209"/>
        <c:axId val="15240117"/>
      </c:scatterChart>
      <c:valAx>
        <c:axId val="2351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117"/>
        <c:crossesAt val="0"/>
        <c:crossBetween val="midCat"/>
      </c:valAx>
      <c:valAx>
        <c:axId val="1524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