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03631"/>
        <c:axId val="67644716"/>
      </c:barChart>
      <c:catAx>
        <c:axId val="524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716"/>
        <c:auto val="1"/>
        <c:lblAlgn val="ctr"/>
        <c:lblOffset val="100"/>
        <c:noMultiLvlLbl val="0"/>
      </c:catAx>
      <c:valAx>
        <c:axId val="676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07769"/>
        <c:axId val="46297157"/>
      </c:barChart>
      <c:catAx>
        <c:axId val="4400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157"/>
        <c:auto val="1"/>
        <c:lblAlgn val="ctr"/>
        <c:lblOffset val="100"/>
        <c:noMultiLvlLbl val="0"/>
      </c:catAx>
      <c:valAx>
        <c:axId val="462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5743"/>
        <c:axId val="32231619"/>
      </c:barChart>
      <c:catAx>
        <c:axId val="406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619"/>
        <c:auto val="1"/>
        <c:lblAlgn val="ctr"/>
        <c:lblOffset val="100"/>
        <c:noMultiLvlLbl val="0"/>
      </c:catAx>
      <c:valAx>
        <c:axId val="322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90546"/>
        <c:axId val="35898304"/>
      </c:barChart>
      <c:catAx>
        <c:axId val="817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304"/>
        <c:auto val="1"/>
        <c:lblAlgn val="ctr"/>
        <c:lblOffset val="100"/>
        <c:noMultiLvlLbl val="0"/>
      </c:catAx>
      <c:valAx>
        <c:axId val="358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65540"/>
        <c:axId val="3316152"/>
      </c:barChart>
      <c:catAx>
        <c:axId val="471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52"/>
        <c:auto val="1"/>
        <c:lblAlgn val="ctr"/>
        <c:lblOffset val="100"/>
        <c:noMultiLvlLbl val="0"/>
      </c:catAx>
      <c:valAx>
        <c:axId val="33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3061"/>
        <c:axId val="40074641"/>
      </c:barChart>
      <c:catAx>
        <c:axId val="44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41"/>
        <c:auto val="1"/>
        <c:lblAlgn val="ctr"/>
        <c:lblOffset val="100"/>
        <c:noMultiLvlLbl val="0"/>
      </c:catAx>
      <c:valAx>
        <c:axId val="400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9049"/>
        <c:axId val="18167067"/>
      </c:barChart>
      <c:catAx>
        <c:axId val="294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067"/>
        <c:auto val="1"/>
        <c:lblAlgn val="ctr"/>
        <c:lblOffset val="100"/>
        <c:noMultiLvlLbl val="0"/>
      </c:catAx>
      <c:valAx>
        <c:axId val="181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7543"/>
        <c:axId val="33644765"/>
      </c:barChart>
      <c:catAx>
        <c:axId val="772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65"/>
        <c:auto val="1"/>
        <c:lblAlgn val="ctr"/>
        <c:lblOffset val="100"/>
        <c:noMultiLvlLbl val="0"/>
      </c:catAx>
      <c:valAx>
        <c:axId val="336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9660"/>
        <c:axId val="31997842"/>
      </c:barChart>
      <c:catAx>
        <c:axId val="684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842"/>
        <c:auto val="1"/>
        <c:lblAlgn val="ctr"/>
        <c:lblOffset val="100"/>
        <c:noMultiLvlLbl val="0"/>
      </c:catAx>
      <c:valAx>
        <c:axId val="319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75227"/>
        <c:axId val="2535608"/>
      </c:barChart>
      <c:catAx>
        <c:axId val="795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8"/>
        <c:auto val="1"/>
        <c:lblAlgn val="ctr"/>
        <c:lblOffset val="100"/>
        <c:noMultiLvlLbl val="0"/>
      </c:catAx>
      <c:valAx>
        <c:axId val="25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7286"/>
        <c:axId val="35301621"/>
      </c:barChart>
      <c:catAx>
        <c:axId val="3940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621"/>
        <c:auto val="1"/>
        <c:lblAlgn val="ctr"/>
        <c:lblOffset val="100"/>
        <c:noMultiLvlLbl val="0"/>
      </c:catAx>
      <c:valAx>
        <c:axId val="353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6401"/>
        <c:axId val="10455363"/>
      </c:barChart>
      <c:catAx>
        <c:axId val="193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363"/>
        <c:auto val="1"/>
        <c:lblAlgn val="ctr"/>
        <c:lblOffset val="100"/>
        <c:noMultiLvlLbl val="0"/>
      </c:catAx>
      <c:valAx>
        <c:axId val="104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40176"/>
        <c:axId val="38915560"/>
      </c:barChart>
      <c:catAx>
        <c:axId val="2784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560"/>
        <c:auto val="1"/>
        <c:lblAlgn val="ctr"/>
        <c:lblOffset val="100"/>
        <c:noMultiLvlLbl val="0"/>
      </c:catAx>
      <c:valAx>
        <c:axId val="389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64204"/>
        <c:axId val="17797417"/>
      </c:barChart>
      <c:catAx>
        <c:axId val="817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417"/>
        <c:auto val="1"/>
        <c:lblAlgn val="ctr"/>
        <c:lblOffset val="100"/>
        <c:noMultiLvlLbl val="0"/>
      </c:catAx>
      <c:valAx>
        <c:axId val="177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0946"/>
        <c:axId val="43298488"/>
      </c:barChart>
      <c:catAx>
        <c:axId val="287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488"/>
        <c:auto val="1"/>
        <c:lblAlgn val="ctr"/>
        <c:lblOffset val="100"/>
        <c:noMultiLvlLbl val="0"/>
      </c:catAx>
      <c:valAx>
        <c:axId val="432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41460"/>
        <c:axId val="86126417"/>
      </c:barChart>
      <c:catAx>
        <c:axId val="187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17"/>
        <c:auto val="1"/>
        <c:lblAlgn val="ctr"/>
        <c:lblOffset val="100"/>
        <c:noMultiLvlLbl val="0"/>
      </c:catAx>
      <c:valAx>
        <c:axId val="861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28228"/>
        <c:axId val="89650860"/>
      </c:barChart>
      <c:catAx>
        <c:axId val="623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60"/>
        <c:auto val="1"/>
        <c:lblAlgn val="ctr"/>
        <c:lblOffset val="100"/>
        <c:noMultiLvlLbl val="0"/>
      </c:catAx>
      <c:valAx>
        <c:axId val="896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8164"/>
        <c:axId val="7198623"/>
      </c:barChart>
      <c:catAx>
        <c:axId val="758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23"/>
        <c:auto val="1"/>
        <c:lblAlgn val="ctr"/>
        <c:lblOffset val="100"/>
        <c:noMultiLvlLbl val="0"/>
      </c:catAx>
      <c:valAx>
        <c:axId val="71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