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52809"/>
        <c:axId val="3152858"/>
      </c:scatterChart>
      <c:valAx>
        <c:axId val="72452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58"/>
        <c:crossesAt val="0"/>
        <c:crossBetween val="midCat"/>
      </c:valAx>
      <c:valAx>
        <c:axId val="3152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68568"/>
        <c:axId val="49401754"/>
      </c:scatterChart>
      <c:valAx>
        <c:axId val="12768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754"/>
        <c:crossesAt val="0"/>
        <c:crossBetween val="midCat"/>
      </c:valAx>
      <c:valAx>
        <c:axId val="49401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88526"/>
        <c:axId val="86935980"/>
      </c:scatterChart>
      <c:valAx>
        <c:axId val="51188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980"/>
        <c:crossesAt val="0"/>
        <c:crossBetween val="midCat"/>
      </c:valAx>
      <c:valAx>
        <c:axId val="86935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27054"/>
        <c:axId val="31331710"/>
      </c:scatterChart>
      <c:valAx>
        <c:axId val="41627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710"/>
        <c:crossesAt val="0"/>
        <c:crossBetween val="midCat"/>
      </c:valAx>
      <c:valAx>
        <c:axId val="31331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