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63408"/>
        <c:axId val="44120055"/>
      </c:barChart>
      <c:catAx>
        <c:axId val="8286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055"/>
        <c:auto val="1"/>
        <c:lblAlgn val="ctr"/>
        <c:lblOffset val="100"/>
        <c:noMultiLvlLbl val="0"/>
      </c:catAx>
      <c:valAx>
        <c:axId val="4412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80514"/>
        <c:axId val="87763731"/>
      </c:barChart>
      <c:catAx>
        <c:axId val="3938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731"/>
        <c:auto val="1"/>
        <c:lblAlgn val="ctr"/>
        <c:lblOffset val="100"/>
        <c:noMultiLvlLbl val="0"/>
      </c:catAx>
      <c:valAx>
        <c:axId val="8776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17519"/>
        <c:axId val="36212482"/>
      </c:barChart>
      <c:catAx>
        <c:axId val="3841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482"/>
        <c:auto val="1"/>
        <c:lblAlgn val="ctr"/>
        <c:lblOffset val="100"/>
        <c:noMultiLvlLbl val="0"/>
      </c:catAx>
      <c:valAx>
        <c:axId val="3621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15668"/>
        <c:axId val="99006151"/>
      </c:barChart>
      <c:catAx>
        <c:axId val="3771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151"/>
        <c:auto val="1"/>
        <c:lblAlgn val="ctr"/>
        <c:lblOffset val="100"/>
        <c:noMultiLvlLbl val="0"/>
      </c:catAx>
      <c:valAx>
        <c:axId val="9900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81240"/>
        <c:axId val="6544957"/>
      </c:barChart>
      <c:catAx>
        <c:axId val="8728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57"/>
        <c:auto val="1"/>
        <c:lblAlgn val="ctr"/>
        <c:lblOffset val="100"/>
        <c:noMultiLvlLbl val="0"/>
      </c:catAx>
      <c:valAx>
        <c:axId val="654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48234"/>
        <c:axId val="17027089"/>
      </c:barChart>
      <c:catAx>
        <c:axId val="7214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089"/>
        <c:auto val="1"/>
        <c:lblAlgn val="ctr"/>
        <c:lblOffset val="100"/>
        <c:noMultiLvlLbl val="0"/>
      </c:catAx>
      <c:valAx>
        <c:axId val="1702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93096"/>
        <c:axId val="39896798"/>
      </c:barChart>
      <c:catAx>
        <c:axId val="8139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798"/>
        <c:auto val="1"/>
        <c:lblAlgn val="ctr"/>
        <c:lblOffset val="100"/>
        <c:noMultiLvlLbl val="0"/>
      </c:catAx>
      <c:valAx>
        <c:axId val="3989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03087"/>
        <c:axId val="10276079"/>
      </c:barChart>
      <c:catAx>
        <c:axId val="9490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079"/>
        <c:auto val="1"/>
        <c:lblAlgn val="ctr"/>
        <c:lblOffset val="100"/>
        <c:noMultiLvlLbl val="0"/>
      </c:catAx>
      <c:valAx>
        <c:axId val="1027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50739"/>
        <c:axId val="37719238"/>
      </c:barChart>
      <c:catAx>
        <c:axId val="3615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238"/>
        <c:auto val="1"/>
        <c:lblAlgn val="ctr"/>
        <c:lblOffset val="100"/>
        <c:noMultiLvlLbl val="0"/>
      </c:catAx>
      <c:valAx>
        <c:axId val="3771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87617"/>
        <c:axId val="89009582"/>
      </c:barChart>
      <c:catAx>
        <c:axId val="2208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582"/>
        <c:auto val="1"/>
        <c:lblAlgn val="ctr"/>
        <c:lblOffset val="100"/>
        <c:noMultiLvlLbl val="0"/>
      </c:catAx>
      <c:valAx>
        <c:axId val="8900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62224"/>
        <c:axId val="56821143"/>
      </c:barChart>
      <c:catAx>
        <c:axId val="4436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143"/>
        <c:auto val="1"/>
        <c:lblAlgn val="ctr"/>
        <c:lblOffset val="100"/>
        <c:noMultiLvlLbl val="0"/>
      </c:catAx>
      <c:valAx>
        <c:axId val="5682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00674"/>
        <c:axId val="43316357"/>
      </c:barChart>
      <c:catAx>
        <c:axId val="5530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357"/>
        <c:auto val="1"/>
        <c:lblAlgn val="ctr"/>
        <c:lblOffset val="100"/>
        <c:noMultiLvlLbl val="0"/>
      </c:catAx>
      <c:valAx>
        <c:axId val="4331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64682"/>
        <c:axId val="71167732"/>
      </c:barChart>
      <c:catAx>
        <c:axId val="9326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732"/>
        <c:auto val="1"/>
        <c:lblAlgn val="ctr"/>
        <c:lblOffset val="100"/>
        <c:noMultiLvlLbl val="0"/>
      </c:catAx>
      <c:valAx>
        <c:axId val="7116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97463"/>
        <c:axId val="86036643"/>
      </c:barChart>
      <c:catAx>
        <c:axId val="3849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643"/>
        <c:auto val="1"/>
        <c:lblAlgn val="ctr"/>
        <c:lblOffset val="100"/>
        <c:noMultiLvlLbl val="0"/>
      </c:catAx>
      <c:valAx>
        <c:axId val="8603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01805"/>
        <c:axId val="42342454"/>
      </c:barChart>
      <c:catAx>
        <c:axId val="3620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454"/>
        <c:auto val="1"/>
        <c:lblAlgn val="ctr"/>
        <c:lblOffset val="100"/>
        <c:noMultiLvlLbl val="0"/>
      </c:catAx>
      <c:valAx>
        <c:axId val="4234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67511"/>
        <c:axId val="75699965"/>
      </c:barChart>
      <c:catAx>
        <c:axId val="3326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965"/>
        <c:auto val="1"/>
        <c:lblAlgn val="ctr"/>
        <c:lblOffset val="100"/>
        <c:noMultiLvlLbl val="0"/>
      </c:catAx>
      <c:valAx>
        <c:axId val="7569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38888"/>
        <c:axId val="3566275"/>
      </c:barChart>
      <c:catAx>
        <c:axId val="8993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75"/>
        <c:auto val="1"/>
        <c:lblAlgn val="ctr"/>
        <c:lblOffset val="100"/>
        <c:noMultiLvlLbl val="0"/>
      </c:catAx>
      <c:valAx>
        <c:axId val="356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94976"/>
        <c:axId val="98322878"/>
      </c:barChart>
      <c:catAx>
        <c:axId val="1849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878"/>
        <c:auto val="1"/>
        <c:lblAlgn val="ctr"/>
        <c:lblOffset val="100"/>
        <c:noMultiLvlLbl val="0"/>
      </c:catAx>
      <c:valAx>
        <c:axId val="9832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