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35026"/>
        <c:axId val="5664020"/>
      </c:scatterChart>
      <c:valAx>
        <c:axId val="39635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20"/>
        <c:crossesAt val="0"/>
        <c:crossBetween val="midCat"/>
      </c:valAx>
      <c:valAx>
        <c:axId val="5664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72834"/>
        <c:axId val="15072316"/>
      </c:scatterChart>
      <c:valAx>
        <c:axId val="5997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316"/>
        <c:crossesAt val="0"/>
        <c:crossBetween val="midCat"/>
      </c:valAx>
      <c:valAx>
        <c:axId val="1507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31531"/>
        <c:axId val="98939014"/>
      </c:scatterChart>
      <c:valAx>
        <c:axId val="7653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014"/>
        <c:crossesAt val="0"/>
        <c:crossBetween val="midCat"/>
      </c:valAx>
      <c:valAx>
        <c:axId val="9893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55384"/>
        <c:axId val="85241348"/>
      </c:scatterChart>
      <c:valAx>
        <c:axId val="8795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348"/>
        <c:crossesAt val="0"/>
        <c:crossBetween val="midCat"/>
      </c:valAx>
      <c:valAx>
        <c:axId val="8524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