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403712"/>
        <c:axId val="26037283"/>
      </c:barChart>
      <c:catAx>
        <c:axId val="56403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7283"/>
        <c:auto val="1"/>
        <c:lblAlgn val="ctr"/>
        <c:lblOffset val="100"/>
        <c:noMultiLvlLbl val="0"/>
      </c:catAx>
      <c:valAx>
        <c:axId val="26037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3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671276"/>
        <c:axId val="99025821"/>
      </c:barChart>
      <c:catAx>
        <c:axId val="34671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5821"/>
        <c:auto val="1"/>
        <c:lblAlgn val="ctr"/>
        <c:lblOffset val="100"/>
        <c:noMultiLvlLbl val="0"/>
      </c:catAx>
      <c:valAx>
        <c:axId val="99025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1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507836"/>
        <c:axId val="67052234"/>
      </c:barChart>
      <c:catAx>
        <c:axId val="54507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2234"/>
        <c:auto val="1"/>
        <c:lblAlgn val="ctr"/>
        <c:lblOffset val="100"/>
        <c:noMultiLvlLbl val="0"/>
      </c:catAx>
      <c:valAx>
        <c:axId val="67052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7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986074"/>
        <c:axId val="49032354"/>
      </c:barChart>
      <c:catAx>
        <c:axId val="79986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2354"/>
        <c:auto val="1"/>
        <c:lblAlgn val="ctr"/>
        <c:lblOffset val="100"/>
        <c:noMultiLvlLbl val="0"/>
      </c:catAx>
      <c:valAx>
        <c:axId val="49032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6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448307"/>
        <c:axId val="84344287"/>
      </c:barChart>
      <c:catAx>
        <c:axId val="91448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4287"/>
        <c:auto val="1"/>
        <c:lblAlgn val="ctr"/>
        <c:lblOffset val="100"/>
        <c:noMultiLvlLbl val="0"/>
      </c:catAx>
      <c:valAx>
        <c:axId val="84344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8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99443"/>
        <c:axId val="65396406"/>
      </c:barChart>
      <c:catAx>
        <c:axId val="8399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6406"/>
        <c:auto val="1"/>
        <c:lblAlgn val="ctr"/>
        <c:lblOffset val="100"/>
        <c:noMultiLvlLbl val="0"/>
      </c:catAx>
      <c:valAx>
        <c:axId val="65396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834447"/>
        <c:axId val="79393395"/>
      </c:barChart>
      <c:catAx>
        <c:axId val="91834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3395"/>
        <c:auto val="1"/>
        <c:lblAlgn val="ctr"/>
        <c:lblOffset val="100"/>
        <c:noMultiLvlLbl val="0"/>
      </c:catAx>
      <c:valAx>
        <c:axId val="79393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4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92291"/>
        <c:axId val="59350592"/>
      </c:barChart>
      <c:catAx>
        <c:axId val="5092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0592"/>
        <c:auto val="1"/>
        <c:lblAlgn val="ctr"/>
        <c:lblOffset val="100"/>
        <c:noMultiLvlLbl val="0"/>
      </c:catAx>
      <c:valAx>
        <c:axId val="59350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250971"/>
        <c:axId val="12866819"/>
      </c:barChart>
      <c:catAx>
        <c:axId val="49250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6819"/>
        <c:auto val="1"/>
        <c:lblAlgn val="ctr"/>
        <c:lblOffset val="100"/>
        <c:noMultiLvlLbl val="0"/>
      </c:catAx>
      <c:valAx>
        <c:axId val="12866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0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284873"/>
        <c:axId val="90887140"/>
      </c:barChart>
      <c:catAx>
        <c:axId val="24284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7140"/>
        <c:auto val="1"/>
        <c:lblAlgn val="ctr"/>
        <c:lblOffset val="100"/>
        <c:noMultiLvlLbl val="0"/>
      </c:catAx>
      <c:valAx>
        <c:axId val="90887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4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646771"/>
        <c:axId val="87000129"/>
      </c:barChart>
      <c:catAx>
        <c:axId val="25646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0129"/>
        <c:auto val="1"/>
        <c:lblAlgn val="ctr"/>
        <c:lblOffset val="100"/>
        <c:noMultiLvlLbl val="0"/>
      </c:catAx>
      <c:valAx>
        <c:axId val="87000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6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377708"/>
        <c:axId val="19607531"/>
      </c:barChart>
      <c:catAx>
        <c:axId val="42377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7531"/>
        <c:auto val="1"/>
        <c:lblAlgn val="ctr"/>
        <c:lblOffset val="100"/>
        <c:noMultiLvlLbl val="0"/>
      </c:catAx>
      <c:valAx>
        <c:axId val="19607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7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215276"/>
        <c:axId val="40696469"/>
      </c:barChart>
      <c:catAx>
        <c:axId val="55215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6469"/>
        <c:auto val="1"/>
        <c:lblAlgn val="ctr"/>
        <c:lblOffset val="100"/>
        <c:noMultiLvlLbl val="0"/>
      </c:catAx>
      <c:valAx>
        <c:axId val="40696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5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732467"/>
        <c:axId val="54181547"/>
      </c:barChart>
      <c:catAx>
        <c:axId val="38732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1547"/>
        <c:auto val="1"/>
        <c:lblAlgn val="ctr"/>
        <c:lblOffset val="100"/>
        <c:noMultiLvlLbl val="0"/>
      </c:catAx>
      <c:valAx>
        <c:axId val="54181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2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191137"/>
        <c:axId val="84104727"/>
      </c:barChart>
      <c:catAx>
        <c:axId val="34191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4727"/>
        <c:auto val="1"/>
        <c:lblAlgn val="ctr"/>
        <c:lblOffset val="100"/>
        <c:noMultiLvlLbl val="0"/>
      </c:catAx>
      <c:valAx>
        <c:axId val="84104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1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446567"/>
        <c:axId val="191981"/>
      </c:barChart>
      <c:catAx>
        <c:axId val="50446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81"/>
        <c:auto val="1"/>
        <c:lblAlgn val="ctr"/>
        <c:lblOffset val="100"/>
        <c:noMultiLvlLbl val="0"/>
      </c:catAx>
      <c:valAx>
        <c:axId val="191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6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50589"/>
        <c:axId val="245352"/>
      </c:barChart>
      <c:catAx>
        <c:axId val="9450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52"/>
        <c:auto val="1"/>
        <c:lblAlgn val="ctr"/>
        <c:lblOffset val="100"/>
        <c:noMultiLvlLbl val="0"/>
      </c:catAx>
      <c:valAx>
        <c:axId val="245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822430"/>
        <c:axId val="40898341"/>
      </c:barChart>
      <c:catAx>
        <c:axId val="43822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8341"/>
        <c:auto val="1"/>
        <c:lblAlgn val="ctr"/>
        <c:lblOffset val="100"/>
        <c:noMultiLvlLbl val="0"/>
      </c:catAx>
      <c:valAx>
        <c:axId val="40898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2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