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30384"/>
        <c:axId val="64890875"/>
      </c:scatterChart>
      <c:valAx>
        <c:axId val="1273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875"/>
        <c:crossesAt val="0"/>
        <c:crossBetween val="midCat"/>
      </c:valAx>
      <c:valAx>
        <c:axId val="6489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78160"/>
        <c:axId val="70828679"/>
      </c:scatterChart>
      <c:valAx>
        <c:axId val="6317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679"/>
        <c:crossesAt val="0"/>
        <c:crossBetween val="midCat"/>
      </c:valAx>
      <c:valAx>
        <c:axId val="7082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97501"/>
        <c:axId val="53725513"/>
      </c:scatterChart>
      <c:valAx>
        <c:axId val="2459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513"/>
        <c:crossesAt val="0"/>
        <c:crossBetween val="midCat"/>
      </c:valAx>
      <c:valAx>
        <c:axId val="5372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0841"/>
        <c:axId val="96876051"/>
      </c:scatterChart>
      <c:valAx>
        <c:axId val="8693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051"/>
        <c:crossesAt val="0"/>
        <c:crossBetween val="midCat"/>
      </c:valAx>
      <c:valAx>
        <c:axId val="9687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