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54001"/>
        <c:axId val="49973312"/>
      </c:scatterChart>
      <c:valAx>
        <c:axId val="8285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312"/>
        <c:crossesAt val="0"/>
        <c:crossBetween val="midCat"/>
      </c:valAx>
      <c:valAx>
        <c:axId val="4997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2492"/>
        <c:axId val="59794757"/>
      </c:scatterChart>
      <c:valAx>
        <c:axId val="1049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757"/>
        <c:crossesAt val="0"/>
        <c:crossBetween val="midCat"/>
      </c:valAx>
      <c:valAx>
        <c:axId val="5979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05185"/>
        <c:axId val="73404671"/>
      </c:scatterChart>
      <c:valAx>
        <c:axId val="6680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71"/>
        <c:crossesAt val="0"/>
        <c:crossBetween val="midCat"/>
      </c:valAx>
      <c:valAx>
        <c:axId val="7340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99664"/>
        <c:axId val="44516260"/>
      </c:scatterChart>
      <c:valAx>
        <c:axId val="4709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60"/>
        <c:crossesAt val="0"/>
        <c:crossBetween val="midCat"/>
      </c:valAx>
      <c:valAx>
        <c:axId val="4451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