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8492"/>
        <c:axId val="67108992"/>
      </c:scatterChart>
      <c:valAx>
        <c:axId val="1703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92"/>
        <c:crossesAt val="0"/>
        <c:crossBetween val="midCat"/>
      </c:valAx>
      <c:valAx>
        <c:axId val="6710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4407"/>
        <c:axId val="26034531"/>
      </c:scatterChart>
      <c:valAx>
        <c:axId val="9948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531"/>
        <c:crossesAt val="0"/>
        <c:crossBetween val="midCat"/>
      </c:valAx>
      <c:valAx>
        <c:axId val="260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6883"/>
        <c:axId val="1840388"/>
      </c:scatterChart>
      <c:valAx>
        <c:axId val="1752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88"/>
        <c:crossesAt val="0"/>
        <c:crossBetween val="midCat"/>
      </c:valAx>
      <c:valAx>
        <c:axId val="184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7789"/>
        <c:axId val="62047898"/>
      </c:scatterChart>
      <c:valAx>
        <c:axId val="3089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98"/>
        <c:crossesAt val="0"/>
        <c:crossBetween val="midCat"/>
      </c:valAx>
      <c:valAx>
        <c:axId val="620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