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46812"/>
        <c:axId val="92872132"/>
      </c:scatterChart>
      <c:valAx>
        <c:axId val="4014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132"/>
        <c:crossesAt val="0"/>
        <c:crossBetween val="midCat"/>
      </c:valAx>
      <c:valAx>
        <c:axId val="9287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54294"/>
        <c:axId val="54747454"/>
      </c:scatterChart>
      <c:valAx>
        <c:axId val="4895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454"/>
        <c:crossesAt val="0"/>
        <c:crossBetween val="midCat"/>
      </c:valAx>
      <c:valAx>
        <c:axId val="54747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26613"/>
        <c:axId val="74825001"/>
      </c:scatterChart>
      <c:valAx>
        <c:axId val="3802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001"/>
        <c:crossesAt val="0"/>
        <c:crossBetween val="midCat"/>
      </c:valAx>
      <c:valAx>
        <c:axId val="74825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23123"/>
        <c:axId val="47141395"/>
      </c:scatterChart>
      <c:valAx>
        <c:axId val="5692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395"/>
        <c:crossesAt val="0"/>
        <c:crossBetween val="midCat"/>
      </c:valAx>
      <c:valAx>
        <c:axId val="4714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