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63871785"/>
        <c:axId val="96646724"/>
      </c:scatterChart>
      <c:valAx>
        <c:axId val="63871785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646724"/>
        <c:crossBetween val="midCat"/>
        <c:majorUnit val="1"/>
      </c:valAx>
      <c:valAx>
        <c:axId val="96646724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871785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