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05412"/>
        <c:axId val="20933208"/>
      </c:scatterChart>
      <c:valAx>
        <c:axId val="86405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3208"/>
        <c:crossesAt val="0"/>
        <c:crossBetween val="midCat"/>
      </c:valAx>
      <c:valAx>
        <c:axId val="20933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18576"/>
        <c:axId val="98336168"/>
      </c:scatterChart>
      <c:valAx>
        <c:axId val="9401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168"/>
        <c:crossesAt val="0"/>
        <c:crossBetween val="midCat"/>
      </c:valAx>
      <c:valAx>
        <c:axId val="9833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43467"/>
        <c:axId val="85244025"/>
      </c:scatterChart>
      <c:valAx>
        <c:axId val="2404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025"/>
        <c:crossesAt val="0"/>
        <c:crossBetween val="midCat"/>
      </c:valAx>
      <c:valAx>
        <c:axId val="8524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24610"/>
        <c:axId val="42917088"/>
      </c:scatterChart>
      <c:valAx>
        <c:axId val="7112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088"/>
        <c:crossesAt val="0"/>
        <c:crossBetween val="midCat"/>
      </c:valAx>
      <c:valAx>
        <c:axId val="4291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