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31073"/>
        <c:axId val="54039931"/>
      </c:scatterChart>
      <c:valAx>
        <c:axId val="8183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931"/>
        <c:crossesAt val="0"/>
        <c:crossBetween val="midCat"/>
      </c:valAx>
      <c:valAx>
        <c:axId val="5403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4742"/>
        <c:axId val="88970777"/>
      </c:scatterChart>
      <c:valAx>
        <c:axId val="1016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777"/>
        <c:crossesAt val="0"/>
        <c:crossBetween val="midCat"/>
      </c:valAx>
      <c:valAx>
        <c:axId val="8897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7787"/>
        <c:axId val="28315407"/>
      </c:scatterChart>
      <c:valAx>
        <c:axId val="397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07"/>
        <c:crossesAt val="0"/>
        <c:crossBetween val="midCat"/>
      </c:valAx>
      <c:valAx>
        <c:axId val="2831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9335"/>
        <c:axId val="25828380"/>
      </c:scatterChart>
      <c:valAx>
        <c:axId val="5406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80"/>
        <c:crossesAt val="0"/>
        <c:crossBetween val="midCat"/>
      </c:valAx>
      <c:valAx>
        <c:axId val="2582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