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87248"/>
        <c:axId val="71410736"/>
      </c:scatterChart>
      <c:valAx>
        <c:axId val="5448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736"/>
        <c:crossesAt val="0"/>
        <c:crossBetween val="midCat"/>
      </c:valAx>
      <c:valAx>
        <c:axId val="7141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924743"/>
        <c:axId val="54457797"/>
      </c:scatterChart>
      <c:valAx>
        <c:axId val="40924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797"/>
        <c:crossesAt val="0"/>
        <c:crossBetween val="midCat"/>
      </c:valAx>
      <c:valAx>
        <c:axId val="5445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96412"/>
        <c:axId val="66292903"/>
      </c:scatterChart>
      <c:valAx>
        <c:axId val="4639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903"/>
        <c:crossesAt val="0"/>
        <c:crossBetween val="midCat"/>
      </c:valAx>
      <c:valAx>
        <c:axId val="6629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91678"/>
        <c:axId val="87747267"/>
      </c:scatterChart>
      <c:valAx>
        <c:axId val="9199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67"/>
        <c:crossesAt val="0"/>
        <c:crossBetween val="midCat"/>
      </c:valAx>
      <c:valAx>
        <c:axId val="8774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