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52102"/>
        <c:axId val="5165993"/>
      </c:scatterChart>
      <c:valAx>
        <c:axId val="15452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93"/>
        <c:crossesAt val="0"/>
        <c:crossBetween val="midCat"/>
      </c:valAx>
      <c:valAx>
        <c:axId val="5165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3416"/>
        <c:axId val="87188934"/>
      </c:scatterChart>
      <c:valAx>
        <c:axId val="2033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934"/>
        <c:crossesAt val="0"/>
        <c:crossBetween val="midCat"/>
      </c:valAx>
      <c:valAx>
        <c:axId val="87188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15074"/>
        <c:axId val="13672285"/>
      </c:scatterChart>
      <c:valAx>
        <c:axId val="94615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285"/>
        <c:crossesAt val="0"/>
        <c:crossBetween val="midCat"/>
      </c:valAx>
      <c:valAx>
        <c:axId val="13672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42989"/>
        <c:axId val="53880540"/>
      </c:scatterChart>
      <c:valAx>
        <c:axId val="14142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540"/>
        <c:crossesAt val="0"/>
        <c:crossBetween val="midCat"/>
      </c:valAx>
      <c:valAx>
        <c:axId val="53880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