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612343"/>
        <c:axId val="61302184"/>
      </c:barChart>
      <c:catAx>
        <c:axId val="786123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302184"/>
        <c:auto val="1"/>
        <c:lblAlgn val="ctr"/>
        <c:lblOffset val="100"/>
        <c:noMultiLvlLbl val="0"/>
      </c:catAx>
      <c:valAx>
        <c:axId val="613021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6123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624866"/>
        <c:axId val="27558532"/>
      </c:scatterChart>
      <c:valAx>
        <c:axId val="47624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8532"/>
        <c:crossesAt val="0"/>
        <c:crossBetween val="midCat"/>
      </c:valAx>
      <c:valAx>
        <c:axId val="2755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4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