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02055"/>
        <c:axId val="29982602"/>
      </c:barChart>
      <c:catAx>
        <c:axId val="4980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02"/>
        <c:auto val="1"/>
        <c:lblAlgn val="ctr"/>
        <c:lblOffset val="100"/>
        <c:noMultiLvlLbl val="0"/>
      </c:catAx>
      <c:valAx>
        <c:axId val="299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3628"/>
        <c:axId val="42296982"/>
      </c:barChart>
      <c:catAx>
        <c:axId val="9448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82"/>
        <c:auto val="1"/>
        <c:lblAlgn val="ctr"/>
        <c:lblOffset val="100"/>
        <c:noMultiLvlLbl val="0"/>
      </c:catAx>
      <c:valAx>
        <c:axId val="422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7826"/>
        <c:axId val="45629795"/>
      </c:barChart>
      <c:catAx>
        <c:axId val="6254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95"/>
        <c:auto val="1"/>
        <c:lblAlgn val="ctr"/>
        <c:lblOffset val="100"/>
        <c:noMultiLvlLbl val="0"/>
      </c:catAx>
      <c:valAx>
        <c:axId val="456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1769"/>
        <c:axId val="86927661"/>
      </c:barChart>
      <c:catAx>
        <c:axId val="420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61"/>
        <c:auto val="1"/>
        <c:lblAlgn val="ctr"/>
        <c:lblOffset val="100"/>
        <c:noMultiLvlLbl val="0"/>
      </c:catAx>
      <c:valAx>
        <c:axId val="869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76767"/>
        <c:axId val="38538849"/>
      </c:barChart>
      <c:catAx>
        <c:axId val="479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49"/>
        <c:auto val="1"/>
        <c:lblAlgn val="ctr"/>
        <c:lblOffset val="100"/>
        <c:noMultiLvlLbl val="0"/>
      </c:catAx>
      <c:valAx>
        <c:axId val="385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85186"/>
        <c:axId val="38832254"/>
      </c:barChart>
      <c:catAx>
        <c:axId val="591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54"/>
        <c:auto val="1"/>
        <c:lblAlgn val="ctr"/>
        <c:lblOffset val="100"/>
        <c:noMultiLvlLbl val="0"/>
      </c:catAx>
      <c:valAx>
        <c:axId val="388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8392"/>
        <c:axId val="77606268"/>
      </c:barChart>
      <c:catAx>
        <c:axId val="649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268"/>
        <c:auto val="1"/>
        <c:lblAlgn val="ctr"/>
        <c:lblOffset val="100"/>
        <c:noMultiLvlLbl val="0"/>
      </c:catAx>
      <c:valAx>
        <c:axId val="776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0226"/>
        <c:axId val="48805710"/>
      </c:barChart>
      <c:catAx>
        <c:axId val="847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10"/>
        <c:auto val="1"/>
        <c:lblAlgn val="ctr"/>
        <c:lblOffset val="100"/>
        <c:noMultiLvlLbl val="0"/>
      </c:catAx>
      <c:valAx>
        <c:axId val="488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6912"/>
        <c:axId val="17358870"/>
      </c:barChart>
      <c:catAx>
        <c:axId val="669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870"/>
        <c:auto val="1"/>
        <c:lblAlgn val="ctr"/>
        <c:lblOffset val="100"/>
        <c:noMultiLvlLbl val="0"/>
      </c:catAx>
      <c:valAx>
        <c:axId val="173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67110"/>
        <c:axId val="41648369"/>
      </c:barChart>
      <c:catAx>
        <c:axId val="516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69"/>
        <c:auto val="1"/>
        <c:lblAlgn val="ctr"/>
        <c:lblOffset val="100"/>
        <c:noMultiLvlLbl val="0"/>
      </c:catAx>
      <c:valAx>
        <c:axId val="416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77135"/>
        <c:axId val="14183435"/>
      </c:barChart>
      <c:catAx>
        <c:axId val="396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435"/>
        <c:auto val="1"/>
        <c:lblAlgn val="ctr"/>
        <c:lblOffset val="100"/>
        <c:noMultiLvlLbl val="0"/>
      </c:catAx>
      <c:valAx>
        <c:axId val="141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5007"/>
        <c:axId val="74811019"/>
      </c:barChart>
      <c:catAx>
        <c:axId val="4592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19"/>
        <c:auto val="1"/>
        <c:lblAlgn val="ctr"/>
        <c:lblOffset val="100"/>
        <c:noMultiLvlLbl val="0"/>
      </c:catAx>
      <c:valAx>
        <c:axId val="748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27867"/>
        <c:axId val="82165058"/>
      </c:barChart>
      <c:catAx>
        <c:axId val="847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058"/>
        <c:auto val="1"/>
        <c:lblAlgn val="ctr"/>
        <c:lblOffset val="100"/>
        <c:noMultiLvlLbl val="0"/>
      </c:catAx>
      <c:valAx>
        <c:axId val="8216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8561"/>
        <c:axId val="73584204"/>
      </c:barChart>
      <c:catAx>
        <c:axId val="754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04"/>
        <c:auto val="1"/>
        <c:lblAlgn val="ctr"/>
        <c:lblOffset val="100"/>
        <c:noMultiLvlLbl val="0"/>
      </c:catAx>
      <c:valAx>
        <c:axId val="735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7276"/>
        <c:axId val="93639599"/>
      </c:barChart>
      <c:catAx>
        <c:axId val="886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99"/>
        <c:auto val="1"/>
        <c:lblAlgn val="ctr"/>
        <c:lblOffset val="100"/>
        <c:noMultiLvlLbl val="0"/>
      </c:catAx>
      <c:valAx>
        <c:axId val="936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6012"/>
        <c:axId val="6265353"/>
      </c:barChart>
      <c:catAx>
        <c:axId val="115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53"/>
        <c:auto val="1"/>
        <c:lblAlgn val="ctr"/>
        <c:lblOffset val="100"/>
        <c:noMultiLvlLbl val="0"/>
      </c:catAx>
      <c:valAx>
        <c:axId val="62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1362"/>
        <c:axId val="39325514"/>
      </c:barChart>
      <c:catAx>
        <c:axId val="64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14"/>
        <c:auto val="1"/>
        <c:lblAlgn val="ctr"/>
        <c:lblOffset val="100"/>
        <c:noMultiLvlLbl val="0"/>
      </c:catAx>
      <c:valAx>
        <c:axId val="393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5324"/>
        <c:axId val="27650130"/>
      </c:barChart>
      <c:catAx>
        <c:axId val="349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0130"/>
        <c:auto val="1"/>
        <c:lblAlgn val="ctr"/>
        <c:lblOffset val="100"/>
        <c:noMultiLvlLbl val="0"/>
      </c:catAx>
      <c:valAx>
        <c:axId val="2765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