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44648"/>
        <c:axId val="12586748"/>
      </c:scatterChart>
      <c:valAx>
        <c:axId val="4084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48"/>
        <c:crossesAt val="0"/>
        <c:crossBetween val="midCat"/>
      </c:valAx>
      <c:valAx>
        <c:axId val="1258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84343"/>
        <c:axId val="10964777"/>
      </c:scatterChart>
      <c:valAx>
        <c:axId val="8438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777"/>
        <c:crossesAt val="0"/>
        <c:crossBetween val="midCat"/>
      </c:valAx>
      <c:valAx>
        <c:axId val="1096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59254"/>
        <c:axId val="63319007"/>
      </c:scatterChart>
      <c:valAx>
        <c:axId val="9855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007"/>
        <c:crossesAt val="0"/>
        <c:crossBetween val="midCat"/>
      </c:valAx>
      <c:valAx>
        <c:axId val="6331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03400"/>
        <c:axId val="40958810"/>
      </c:scatterChart>
      <c:valAx>
        <c:axId val="8260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810"/>
        <c:crossesAt val="0"/>
        <c:crossBetween val="midCat"/>
      </c:valAx>
      <c:valAx>
        <c:axId val="4095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