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30738"/>
        <c:axId val="67705506"/>
      </c:scatterChart>
      <c:valAx>
        <c:axId val="74530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506"/>
        <c:crossesAt val="0"/>
        <c:crossBetween val="midCat"/>
      </c:valAx>
      <c:valAx>
        <c:axId val="67705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36892"/>
        <c:axId val="66171104"/>
      </c:scatterChart>
      <c:valAx>
        <c:axId val="33136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1104"/>
        <c:crossesAt val="0"/>
        <c:crossBetween val="midCat"/>
      </c:valAx>
      <c:valAx>
        <c:axId val="66171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16988"/>
        <c:axId val="38754875"/>
      </c:scatterChart>
      <c:valAx>
        <c:axId val="79416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875"/>
        <c:crossesAt val="0"/>
        <c:crossBetween val="midCat"/>
      </c:valAx>
      <c:valAx>
        <c:axId val="38754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74667"/>
        <c:axId val="97494912"/>
      </c:scatterChart>
      <c:valAx>
        <c:axId val="48574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912"/>
        <c:crossesAt val="0"/>
        <c:crossBetween val="midCat"/>
      </c:valAx>
      <c:valAx>
        <c:axId val="97494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