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4903"/>
        <c:axId val="75826031"/>
      </c:barChart>
      <c:catAx>
        <c:axId val="774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31"/>
        <c:auto val="1"/>
        <c:lblAlgn val="ctr"/>
        <c:lblOffset val="100"/>
        <c:noMultiLvlLbl val="0"/>
      </c:catAx>
      <c:valAx>
        <c:axId val="758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6951"/>
        <c:axId val="80484496"/>
      </c:barChart>
      <c:catAx>
        <c:axId val="221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96"/>
        <c:auto val="1"/>
        <c:lblAlgn val="ctr"/>
        <c:lblOffset val="100"/>
        <c:noMultiLvlLbl val="0"/>
      </c:catAx>
      <c:valAx>
        <c:axId val="804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31912"/>
        <c:axId val="13798046"/>
      </c:barChart>
      <c:catAx>
        <c:axId val="542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46"/>
        <c:auto val="1"/>
        <c:lblAlgn val="ctr"/>
        <c:lblOffset val="100"/>
        <c:noMultiLvlLbl val="0"/>
      </c:catAx>
      <c:valAx>
        <c:axId val="137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2468"/>
        <c:axId val="26284384"/>
      </c:barChart>
      <c:catAx>
        <c:axId val="137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84"/>
        <c:auto val="1"/>
        <c:lblAlgn val="ctr"/>
        <c:lblOffset val="100"/>
        <c:noMultiLvlLbl val="0"/>
      </c:catAx>
      <c:valAx>
        <c:axId val="262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7467"/>
        <c:axId val="9644303"/>
      </c:barChart>
      <c:catAx>
        <c:axId val="527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3"/>
        <c:auto val="1"/>
        <c:lblAlgn val="ctr"/>
        <c:lblOffset val="100"/>
        <c:noMultiLvlLbl val="0"/>
      </c:catAx>
      <c:valAx>
        <c:axId val="9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93389"/>
        <c:axId val="57120679"/>
      </c:barChart>
      <c:catAx>
        <c:axId val="180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679"/>
        <c:auto val="1"/>
        <c:lblAlgn val="ctr"/>
        <c:lblOffset val="100"/>
        <c:noMultiLvlLbl val="0"/>
      </c:catAx>
      <c:valAx>
        <c:axId val="571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3721"/>
        <c:axId val="9412951"/>
      </c:barChart>
      <c:catAx>
        <c:axId val="404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1"/>
        <c:auto val="1"/>
        <c:lblAlgn val="ctr"/>
        <c:lblOffset val="100"/>
        <c:noMultiLvlLbl val="0"/>
      </c:catAx>
      <c:valAx>
        <c:axId val="94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89210"/>
        <c:axId val="45009842"/>
      </c:barChart>
      <c:catAx>
        <c:axId val="876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842"/>
        <c:auto val="1"/>
        <c:lblAlgn val="ctr"/>
        <c:lblOffset val="100"/>
        <c:noMultiLvlLbl val="0"/>
      </c:catAx>
      <c:valAx>
        <c:axId val="450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5356"/>
        <c:axId val="21978178"/>
      </c:barChart>
      <c:catAx>
        <c:axId val="304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78"/>
        <c:auto val="1"/>
        <c:lblAlgn val="ctr"/>
        <c:lblOffset val="100"/>
        <c:noMultiLvlLbl val="0"/>
      </c:catAx>
      <c:valAx>
        <c:axId val="219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3500"/>
        <c:axId val="44222565"/>
      </c:barChart>
      <c:catAx>
        <c:axId val="491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565"/>
        <c:auto val="1"/>
        <c:lblAlgn val="ctr"/>
        <c:lblOffset val="100"/>
        <c:noMultiLvlLbl val="0"/>
      </c:catAx>
      <c:valAx>
        <c:axId val="442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1153"/>
        <c:axId val="89849827"/>
      </c:barChart>
      <c:catAx>
        <c:axId val="789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27"/>
        <c:auto val="1"/>
        <c:lblAlgn val="ctr"/>
        <c:lblOffset val="100"/>
        <c:noMultiLvlLbl val="0"/>
      </c:catAx>
      <c:valAx>
        <c:axId val="898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0692"/>
        <c:axId val="37517721"/>
      </c:barChart>
      <c:catAx>
        <c:axId val="912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721"/>
        <c:auto val="1"/>
        <c:lblAlgn val="ctr"/>
        <c:lblOffset val="100"/>
        <c:noMultiLvlLbl val="0"/>
      </c:catAx>
      <c:valAx>
        <c:axId val="375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67117"/>
        <c:axId val="22674011"/>
      </c:barChart>
      <c:catAx>
        <c:axId val="668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011"/>
        <c:auto val="1"/>
        <c:lblAlgn val="ctr"/>
        <c:lblOffset val="100"/>
        <c:noMultiLvlLbl val="0"/>
      </c:catAx>
      <c:valAx>
        <c:axId val="226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6568"/>
        <c:axId val="43383889"/>
      </c:barChart>
      <c:catAx>
        <c:axId val="270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889"/>
        <c:auto val="1"/>
        <c:lblAlgn val="ctr"/>
        <c:lblOffset val="100"/>
        <c:noMultiLvlLbl val="0"/>
      </c:catAx>
      <c:valAx>
        <c:axId val="433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56440"/>
        <c:axId val="51768741"/>
      </c:barChart>
      <c:catAx>
        <c:axId val="519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741"/>
        <c:auto val="1"/>
        <c:lblAlgn val="ctr"/>
        <c:lblOffset val="100"/>
        <c:noMultiLvlLbl val="0"/>
      </c:catAx>
      <c:valAx>
        <c:axId val="517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83028"/>
        <c:axId val="4575424"/>
      </c:barChart>
      <c:catAx>
        <c:axId val="201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4"/>
        <c:auto val="1"/>
        <c:lblAlgn val="ctr"/>
        <c:lblOffset val="100"/>
        <c:noMultiLvlLbl val="0"/>
      </c:catAx>
      <c:valAx>
        <c:axId val="45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58122"/>
        <c:axId val="46633782"/>
      </c:barChart>
      <c:catAx>
        <c:axId val="750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782"/>
        <c:auto val="1"/>
        <c:lblAlgn val="ctr"/>
        <c:lblOffset val="100"/>
        <c:noMultiLvlLbl val="0"/>
      </c:catAx>
      <c:valAx>
        <c:axId val="466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5552"/>
        <c:axId val="14700475"/>
      </c:barChart>
      <c:catAx>
        <c:axId val="430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75"/>
        <c:auto val="1"/>
        <c:lblAlgn val="ctr"/>
        <c:lblOffset val="100"/>
        <c:noMultiLvlLbl val="0"/>
      </c:catAx>
      <c:valAx>
        <c:axId val="147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