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689647"/>
        <c:axId val="81999085"/>
      </c:scatterChart>
      <c:valAx>
        <c:axId val="986896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9085"/>
        <c:crossesAt val="0"/>
        <c:crossBetween val="midCat"/>
      </c:valAx>
      <c:valAx>
        <c:axId val="819990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96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193973"/>
        <c:axId val="31130771"/>
      </c:scatterChart>
      <c:valAx>
        <c:axId val="871939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0771"/>
        <c:crossesAt val="0"/>
        <c:crossBetween val="midCat"/>
      </c:valAx>
      <c:valAx>
        <c:axId val="311307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39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774096"/>
        <c:axId val="65611295"/>
      </c:scatterChart>
      <c:valAx>
        <c:axId val="547740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1295"/>
        <c:crossesAt val="0"/>
        <c:crossBetween val="midCat"/>
      </c:valAx>
      <c:valAx>
        <c:axId val="656112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40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901409"/>
        <c:axId val="83465434"/>
      </c:scatterChart>
      <c:valAx>
        <c:axId val="909014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5434"/>
        <c:crossesAt val="0"/>
        <c:crossBetween val="midCat"/>
      </c:valAx>
      <c:valAx>
        <c:axId val="834654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14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