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27893"/>
        <c:axId val="2727359"/>
      </c:barChart>
      <c:catAx>
        <c:axId val="270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59"/>
        <c:auto val="1"/>
        <c:lblAlgn val="ctr"/>
        <c:lblOffset val="100"/>
        <c:noMultiLvlLbl val="0"/>
      </c:catAx>
      <c:valAx>
        <c:axId val="27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7185"/>
        <c:axId val="12157584"/>
      </c:barChart>
      <c:catAx>
        <c:axId val="329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584"/>
        <c:auto val="1"/>
        <c:lblAlgn val="ctr"/>
        <c:lblOffset val="100"/>
        <c:noMultiLvlLbl val="0"/>
      </c:catAx>
      <c:valAx>
        <c:axId val="12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8212"/>
        <c:axId val="25628979"/>
      </c:barChart>
      <c:catAx>
        <c:axId val="381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979"/>
        <c:auto val="1"/>
        <c:lblAlgn val="ctr"/>
        <c:lblOffset val="100"/>
        <c:noMultiLvlLbl val="0"/>
      </c:catAx>
      <c:valAx>
        <c:axId val="256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12551"/>
        <c:axId val="4627900"/>
      </c:barChart>
      <c:catAx>
        <c:axId val="636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00"/>
        <c:auto val="1"/>
        <c:lblAlgn val="ctr"/>
        <c:lblOffset val="100"/>
        <c:noMultiLvlLbl val="0"/>
      </c:catAx>
      <c:valAx>
        <c:axId val="46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60819"/>
        <c:axId val="74869777"/>
      </c:barChart>
      <c:catAx>
        <c:axId val="639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777"/>
        <c:auto val="1"/>
        <c:lblAlgn val="ctr"/>
        <c:lblOffset val="100"/>
        <c:noMultiLvlLbl val="0"/>
      </c:catAx>
      <c:valAx>
        <c:axId val="748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46477"/>
        <c:axId val="22321285"/>
      </c:barChart>
      <c:catAx>
        <c:axId val="814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85"/>
        <c:auto val="1"/>
        <c:lblAlgn val="ctr"/>
        <c:lblOffset val="100"/>
        <c:noMultiLvlLbl val="0"/>
      </c:catAx>
      <c:valAx>
        <c:axId val="223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0972"/>
        <c:axId val="18063518"/>
      </c:barChart>
      <c:catAx>
        <c:axId val="534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518"/>
        <c:auto val="1"/>
        <c:lblAlgn val="ctr"/>
        <c:lblOffset val="100"/>
        <c:noMultiLvlLbl val="0"/>
      </c:catAx>
      <c:valAx>
        <c:axId val="180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2505"/>
        <c:axId val="38098441"/>
      </c:barChart>
      <c:catAx>
        <c:axId val="106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441"/>
        <c:auto val="1"/>
        <c:lblAlgn val="ctr"/>
        <c:lblOffset val="100"/>
        <c:noMultiLvlLbl val="0"/>
      </c:catAx>
      <c:valAx>
        <c:axId val="380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29681"/>
        <c:axId val="79788509"/>
      </c:barChart>
      <c:catAx>
        <c:axId val="562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09"/>
        <c:auto val="1"/>
        <c:lblAlgn val="ctr"/>
        <c:lblOffset val="100"/>
        <c:noMultiLvlLbl val="0"/>
      </c:catAx>
      <c:valAx>
        <c:axId val="797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81652"/>
        <c:axId val="71704377"/>
      </c:barChart>
      <c:catAx>
        <c:axId val="112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77"/>
        <c:auto val="1"/>
        <c:lblAlgn val="ctr"/>
        <c:lblOffset val="100"/>
        <c:noMultiLvlLbl val="0"/>
      </c:catAx>
      <c:valAx>
        <c:axId val="717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0468"/>
        <c:axId val="8567832"/>
      </c:barChart>
      <c:catAx>
        <c:axId val="605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2"/>
        <c:auto val="1"/>
        <c:lblAlgn val="ctr"/>
        <c:lblOffset val="100"/>
        <c:noMultiLvlLbl val="0"/>
      </c:catAx>
      <c:valAx>
        <c:axId val="856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7628"/>
        <c:axId val="97723149"/>
      </c:barChart>
      <c:catAx>
        <c:axId val="771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149"/>
        <c:auto val="1"/>
        <c:lblAlgn val="ctr"/>
        <c:lblOffset val="100"/>
        <c:noMultiLvlLbl val="0"/>
      </c:catAx>
      <c:valAx>
        <c:axId val="977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8587"/>
        <c:axId val="53064396"/>
      </c:barChart>
      <c:catAx>
        <c:axId val="140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396"/>
        <c:auto val="1"/>
        <c:lblAlgn val="ctr"/>
        <c:lblOffset val="100"/>
        <c:noMultiLvlLbl val="0"/>
      </c:catAx>
      <c:valAx>
        <c:axId val="530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36285"/>
        <c:axId val="61701938"/>
      </c:barChart>
      <c:catAx>
        <c:axId val="837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38"/>
        <c:auto val="1"/>
        <c:lblAlgn val="ctr"/>
        <c:lblOffset val="100"/>
        <c:noMultiLvlLbl val="0"/>
      </c:catAx>
      <c:valAx>
        <c:axId val="617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62696"/>
        <c:axId val="68080230"/>
      </c:barChart>
      <c:catAx>
        <c:axId val="911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30"/>
        <c:auto val="1"/>
        <c:lblAlgn val="ctr"/>
        <c:lblOffset val="100"/>
        <c:noMultiLvlLbl val="0"/>
      </c:catAx>
      <c:valAx>
        <c:axId val="680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9847"/>
        <c:axId val="20415633"/>
      </c:barChart>
      <c:catAx>
        <c:axId val="331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633"/>
        <c:auto val="1"/>
        <c:lblAlgn val="ctr"/>
        <c:lblOffset val="100"/>
        <c:noMultiLvlLbl val="0"/>
      </c:catAx>
      <c:valAx>
        <c:axId val="204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60401"/>
        <c:axId val="53444084"/>
      </c:barChart>
      <c:catAx>
        <c:axId val="8186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84"/>
        <c:auto val="1"/>
        <c:lblAlgn val="ctr"/>
        <c:lblOffset val="100"/>
        <c:noMultiLvlLbl val="0"/>
      </c:catAx>
      <c:valAx>
        <c:axId val="534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305"/>
        <c:axId val="32904401"/>
      </c:barChart>
      <c:catAx>
        <c:axId val="44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01"/>
        <c:auto val="1"/>
        <c:lblAlgn val="ctr"/>
        <c:lblOffset val="100"/>
        <c:noMultiLvlLbl val="0"/>
      </c:catAx>
      <c:valAx>
        <c:axId val="329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